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5"/>
  </bookViews>
  <sheets>
    <sheet name="表紙" sheetId="1" state="visible" r:id="rId2"/>
    <sheet name="目次" sheetId="2" state="visible" r:id="rId3"/>
    <sheet name="表１（全国常勤）)" sheetId="3" state="visible" r:id="rId4"/>
    <sheet name="表２（都道府県常勤）" sheetId="4" state="visible" r:id="rId5"/>
    <sheet name="表３（保健所設置市常勤A）" sheetId="5" state="visible" r:id="rId6"/>
    <sheet name="表4（保健所設置市常勤B） " sheetId="6" state="visible" r:id="rId7"/>
    <sheet name="表5（特別区常勤）" sheetId="7" state="visible" r:id="rId8"/>
    <sheet name="表6（市町村常勤）" sheetId="8" state="visible" r:id="rId9"/>
    <sheet name="表7（都道府県所属別常勤） " sheetId="9" state="visible" r:id="rId10"/>
    <sheet name="表8（保健所設置市所属A）" sheetId="10" state="visible" r:id="rId11"/>
    <sheet name="表9（保健所設置市所属B）" sheetId="11" state="visible" r:id="rId12"/>
    <sheet name="表10（特別区所属）" sheetId="12" state="visible" r:id="rId13"/>
    <sheet name="表11（市町村所属）" sheetId="13" state="visible" r:id="rId14"/>
    <sheet name="表12全国計非常勤" sheetId="14" state="visible" r:id="rId15"/>
    <sheet name="表13都道府県非常勤" sheetId="15" state="visible" r:id="rId16"/>
    <sheet name="表14保健所設置市非常勤（Ａ）" sheetId="16" state="visible" r:id="rId17"/>
    <sheet name="表15保健所設置市非常勤（B）" sheetId="17" state="visible" r:id="rId18"/>
    <sheet name="表16特別区非常勤" sheetId="18" state="visible" r:id="rId19"/>
    <sheet name="表17(市町村非常勤)" sheetId="19" state="visible" r:id="rId20"/>
    <sheet name="表18全国職位別常勤" sheetId="20" state="visible" r:id="rId21"/>
    <sheet name="表19（都道府県職位別常勤）" sheetId="21" state="visible" r:id="rId22"/>
    <sheet name="表20（保健所設置市職位別常勤A）" sheetId="22" state="visible" r:id="rId23"/>
    <sheet name="表21（保健所設置市職位別常勤B）" sheetId="23" state="visible" r:id="rId24"/>
    <sheet name="表22（特別区職位別常勤）" sheetId="24" state="visible" r:id="rId25"/>
    <sheet name="表23（市町村職位別常勤）" sheetId="25" state="visible" r:id="rId26"/>
    <sheet name="表24都道府県所属別と職位" sheetId="26" state="visible" r:id="rId27"/>
    <sheet name="表25保健所設置市所属別（Ａ）と職位" sheetId="27" state="visible" r:id="rId28"/>
    <sheet name="表26保健所設置市所属別（Ｂ）と職位" sheetId="28" state="visible" r:id="rId29"/>
    <sheet name="表27特別区所属別と職位" sheetId="29" state="visible" r:id="rId30"/>
    <sheet name="表28市町村所属別と職位" sheetId="30" state="visible" r:id="rId31"/>
    <sheet name="表29全国計会計別" sheetId="31" state="visible" r:id="rId32"/>
    <sheet name="表30都道府県会計別" sheetId="32" state="visible" r:id="rId33"/>
    <sheet name="表31保健所設置市会計別(A)" sheetId="33" state="visible" r:id="rId34"/>
    <sheet name="表32健所設置市会計別（B)" sheetId="34" state="visible" r:id="rId35"/>
    <sheet name="表33特別区会計別" sheetId="35" state="visible" r:id="rId36"/>
    <sheet name="表34 (市町村会計別)" sheetId="36" state="visible" r:id="rId37"/>
    <sheet name="表35全国特定健診・特定保健指導" sheetId="37" state="visible" r:id="rId38"/>
    <sheet name="表36（保健所設置市所属A）" sheetId="38" state="visible" r:id="rId39"/>
    <sheet name="表37(保健所設置市所属B)" sheetId="39" state="visible" r:id="rId40"/>
    <sheet name="表38（特別区所属）" sheetId="40" state="visible" r:id="rId41"/>
    <sheet name="表39（市町村所属）" sheetId="41" state="visible" r:id="rId42"/>
    <sheet name="表40（都道府県退職者）" sheetId="42" state="visible" r:id="rId43"/>
    <sheet name="表41（保健所設置市退職者A）" sheetId="43" state="visible" r:id="rId44"/>
    <sheet name="表42（保健所設置市退職者B）" sheetId="44" state="visible" r:id="rId45"/>
    <sheet name="表43（特別区退職者）" sheetId="45" state="visible" r:id="rId46"/>
    <sheet name="表44（市町村退職者）" sheetId="46" state="visible" r:id="rId47"/>
  </sheets>
  <definedNames>
    <definedName function="false" hidden="false" localSheetId="1" name="_xlnm.Print_Area" vbProcedure="false">目次!$A$2:$K$62</definedName>
    <definedName function="false" hidden="false" localSheetId="11" name="_xlnm.Print_Area" vbProcedure="false">'表10（特別区所属）'!$A$1:$BC$32</definedName>
    <definedName function="false" hidden="false" localSheetId="12" name="_xlnm.Print_Area" vbProcedure="false">'表11（市町村所属）'!$A$1:$AU$56</definedName>
    <definedName function="false" hidden="false" localSheetId="13" name="_xlnm.Print_Area" vbProcedure="false">表12全国計非常勤!$A$1:$K$13</definedName>
    <definedName function="false" hidden="false" localSheetId="14" name="_xlnm.Print_Area" vbProcedure="false">表13都道府県非常勤!$A$1:$F$55</definedName>
    <definedName function="false" hidden="false" localSheetId="15" name="_xlnm.Print_Area" vbProcedure="false">'表14保健所設置市非常勤（Ａ）'!$A$1:$G$79</definedName>
    <definedName function="false" hidden="false" localSheetId="16" name="_xlnm.Print_Area" vbProcedure="false">'表15保健所設置市非常勤（B）'!$A$1:$L$82</definedName>
    <definedName function="false" hidden="false" localSheetId="17" name="_xlnm.Print_Area" vbProcedure="false">表16特別区非常勤!$A$1:$M$31</definedName>
    <definedName function="false" hidden="false" localSheetId="18" name="_xlnm.Print_Area" vbProcedure="false">'表17(市町村非常勤)'!$A$1:$M$55</definedName>
    <definedName function="false" hidden="false" localSheetId="19" name="_xlnm.Print_Area" vbProcedure="false">表18全国職位別常勤!$A$1:$AA$29</definedName>
    <definedName function="false" hidden="false" localSheetId="20" name="_xlnm.Print_Area" vbProcedure="false">'表19（都道府県職位別常勤）'!$A$1:$AT$56</definedName>
    <definedName function="false" hidden="false" localSheetId="25" name="_xlnm.Print_Area" vbProcedure="false">表24都道府県所属別と職位!$A$1:$AO$15</definedName>
    <definedName function="false" hidden="false" localSheetId="26" name="_xlnm.Print_Area" vbProcedure="false">'表25保健所設置市所属別（Ａ）と職位'!$A$1:$BC$14</definedName>
    <definedName function="false" hidden="false" localSheetId="27" name="_xlnm.Print_Area" vbProcedure="false">'表26保健所設置市所属別（Ｂ）と職位'!$A$1:$BC$43</definedName>
    <definedName function="false" hidden="false" localSheetId="28" name="_xlnm.Print_Area" vbProcedure="false">表27特別区所属別と職位!$A$1:$BC$14</definedName>
    <definedName function="false" hidden="false" localSheetId="29" name="_xlnm.Print_Area" vbProcedure="false">表28市町村所属別と職位!$A$1:$AU$14</definedName>
    <definedName function="false" hidden="false" localSheetId="30" name="_xlnm.Print_Area" vbProcedure="false">表29全国計会計別!$A$1:$K$12</definedName>
    <definedName function="false" hidden="false" localSheetId="31" name="_xlnm.Print_Area" vbProcedure="false">表30都道府県会計別!$A$1:$H$53</definedName>
    <definedName function="false" hidden="false" localSheetId="32" name="_xlnm.Print_Area" vbProcedure="false">'表31保健所設置市会計別(A)'!$A$1:$H$77</definedName>
    <definedName function="false" hidden="false" localSheetId="33" name="_xlnm.Print_Area" vbProcedure="false">'表32健所設置市会計別（B)'!$A$1:$J$80</definedName>
    <definedName function="false" hidden="false" localSheetId="34" name="_xlnm.Print_Area" vbProcedure="false">表33特別区会計別!$A$1:$H$30</definedName>
    <definedName function="false" hidden="false" localSheetId="35" name="_xlnm.Print_Area" vbProcedure="false">'表34 (市町村会計別)'!$A$1:$H$53</definedName>
    <definedName function="false" hidden="false" localSheetId="36" name="_xlnm.Print_Area" vbProcedure="false">表35全国特定健診・特定保健指導!$A$1:$Q$13</definedName>
    <definedName function="false" hidden="false" localSheetId="37" name="_xlnm.Print_Area" vbProcedure="false">'表36（保健所設置市所属A）'!$A$1:$BE$81</definedName>
    <definedName function="false" hidden="false" localSheetId="38" name="_xlnm.Print_Area" vbProcedure="false">'表37(保健所設置市所属B)'!$A$1:$BC$84</definedName>
    <definedName function="false" hidden="false" localSheetId="39" name="_xlnm.Print_Area" vbProcedure="false">'表38（特別区所属）'!$A$1:$BC$32</definedName>
    <definedName function="false" hidden="false" localSheetId="40" name="_xlnm.Print_Area" vbProcedure="false">'表39（市町村所属）'!$A$1:$AU$57</definedName>
    <definedName function="false" hidden="false" localSheetId="8" name="_xlnm.Print_Area" vbProcedure="false">'表7（都道府県所属別常勤） '!$A$1:$AO$57</definedName>
    <definedName function="false" hidden="false" localSheetId="9" name="_xlnm.Print_Area" vbProcedure="false">'表8（保健所設置市所属A）'!$A$1:$BD$80</definedName>
    <definedName function="false" hidden="false" localSheetId="10" name="_xlnm.Print_Area" vbProcedure="false">'表9（保健所設置市所属B）'!$A$1:$BC$83</definedName>
    <definedName function="false" hidden="false" localSheetId="0" name="_xlnm.Print_Area" vbProcedure="false">表紙!$A$1:$A$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64" uniqueCount="400">
  <si>
    <t xml:space="preserve">　平成２６年度</t>
  </si>
  <si>
    <t xml:space="preserve">保健師活動領域調査（領域調査）　結果</t>
  </si>
  <si>
    <t xml:space="preserve">平成２６年９月</t>
  </si>
  <si>
    <t xml:space="preserve">厚生労働省健康局がん対策・健康増進課保健指導室</t>
  </si>
  <si>
    <t xml:space="preserve">目次</t>
  </si>
  <si>
    <t xml:space="preserve">表１　全国の所属部門別常勤保健師数</t>
  </si>
  <si>
    <t xml:space="preserve">表２　都道府県常勤保健師数</t>
  </si>
  <si>
    <t xml:space="preserve">表３　保健所設置市常勤保健師数</t>
  </si>
  <si>
    <r>
      <rPr>
        <b val="true"/>
        <sz val="12"/>
        <rFont val="Noto Sans"/>
        <family val="2"/>
      </rPr>
      <t xml:space="preserve">表４　保健所設置市</t>
    </r>
    <r>
      <rPr>
        <b val="true"/>
        <sz val="12"/>
        <rFont val="ＭＳ Ｐゴシック"/>
        <family val="3"/>
        <charset val="128"/>
      </rPr>
      <t xml:space="preserve">(</t>
    </r>
    <r>
      <rPr>
        <b val="true"/>
        <sz val="12"/>
        <rFont val="Noto Sans"/>
        <family val="2"/>
      </rPr>
      <t xml:space="preserve">指定都市・中核市・政令市別</t>
    </r>
    <r>
      <rPr>
        <b val="true"/>
        <sz val="12"/>
        <rFont val="ＭＳ Ｐゴシック"/>
        <family val="3"/>
        <charset val="128"/>
      </rPr>
      <t xml:space="preserve">)</t>
    </r>
    <r>
      <rPr>
        <b val="true"/>
        <sz val="12"/>
        <rFont val="Noto Sans"/>
        <family val="2"/>
      </rPr>
      <t xml:space="preserve">常勤保健師数</t>
    </r>
  </si>
  <si>
    <t xml:space="preserve">表５　特別区常勤保健師数</t>
  </si>
  <si>
    <t xml:space="preserve">表６　市町村常勤保健師数</t>
  </si>
  <si>
    <t xml:space="preserve">表７　都道府県所属別常勤保健師数</t>
  </si>
  <si>
    <t xml:space="preserve">表８　保健所設置市所属別常勤保健師数</t>
  </si>
  <si>
    <t xml:space="preserve">表９　保健所設置市（指定都市・中核市・政令市別）所属別常勤保健師数</t>
  </si>
  <si>
    <r>
      <rPr>
        <b val="true"/>
        <sz val="12"/>
        <rFont val="Noto Sans"/>
        <family val="2"/>
      </rPr>
      <t xml:space="preserve">表</t>
    </r>
    <r>
      <rPr>
        <b val="true"/>
        <sz val="12"/>
        <rFont val="ＭＳ Ｐゴシック"/>
        <family val="3"/>
        <charset val="128"/>
      </rPr>
      <t xml:space="preserve">10</t>
    </r>
    <r>
      <rPr>
        <b val="true"/>
        <sz val="12"/>
        <rFont val="Noto Sans"/>
        <family val="2"/>
      </rPr>
      <t xml:space="preserve">　特別区所属別常勤保健師数</t>
    </r>
  </si>
  <si>
    <r>
      <rPr>
        <b val="true"/>
        <sz val="12"/>
        <rFont val="Noto Sans"/>
        <family val="2"/>
      </rPr>
      <t xml:space="preserve">表</t>
    </r>
    <r>
      <rPr>
        <b val="true"/>
        <sz val="12"/>
        <rFont val="ＭＳ Ｐゴシック"/>
        <family val="3"/>
        <charset val="128"/>
      </rPr>
      <t xml:space="preserve">11</t>
    </r>
    <r>
      <rPr>
        <b val="true"/>
        <sz val="12"/>
        <rFont val="Noto Sans"/>
        <family val="2"/>
      </rPr>
      <t xml:space="preserve">　市町村所属別常勤保健師数</t>
    </r>
  </si>
  <si>
    <r>
      <rPr>
        <b val="true"/>
        <sz val="12"/>
        <rFont val="Noto Sans"/>
        <family val="2"/>
      </rPr>
      <t xml:space="preserve">表</t>
    </r>
    <r>
      <rPr>
        <b val="true"/>
        <sz val="12"/>
        <rFont val="ＭＳ Ｐゴシック"/>
        <family val="3"/>
        <charset val="128"/>
      </rPr>
      <t xml:space="preserve">12</t>
    </r>
    <r>
      <rPr>
        <b val="true"/>
        <sz val="12"/>
        <rFont val="Noto Sans"/>
        <family val="2"/>
      </rPr>
      <t xml:space="preserve">　全国の非常勤保健師数</t>
    </r>
  </si>
  <si>
    <r>
      <rPr>
        <b val="true"/>
        <sz val="12"/>
        <rFont val="Noto Sans"/>
        <family val="2"/>
      </rPr>
      <t xml:space="preserve">表</t>
    </r>
    <r>
      <rPr>
        <b val="true"/>
        <sz val="12"/>
        <rFont val="ＭＳ Ｐゴシック"/>
        <family val="3"/>
        <charset val="128"/>
      </rPr>
      <t xml:space="preserve">13</t>
    </r>
    <r>
      <rPr>
        <b val="true"/>
        <sz val="12"/>
        <rFont val="Noto Sans"/>
        <family val="2"/>
      </rPr>
      <t xml:space="preserve">　都道府県非常勤保健師数</t>
    </r>
  </si>
  <si>
    <r>
      <rPr>
        <b val="true"/>
        <sz val="12"/>
        <rFont val="Noto Sans"/>
        <family val="2"/>
      </rPr>
      <t xml:space="preserve">表</t>
    </r>
    <r>
      <rPr>
        <b val="true"/>
        <sz val="12"/>
        <rFont val="ＭＳ Ｐゴシック"/>
        <family val="3"/>
        <charset val="128"/>
      </rPr>
      <t xml:space="preserve">14</t>
    </r>
    <r>
      <rPr>
        <b val="true"/>
        <sz val="12"/>
        <rFont val="Noto Sans"/>
        <family val="2"/>
      </rPr>
      <t xml:space="preserve">　保健所設置市非常勤保健師数</t>
    </r>
  </si>
  <si>
    <r>
      <rPr>
        <b val="true"/>
        <sz val="12"/>
        <rFont val="Noto Sans"/>
        <family val="2"/>
      </rPr>
      <t xml:space="preserve">表</t>
    </r>
    <r>
      <rPr>
        <b val="true"/>
        <sz val="12"/>
        <rFont val="ＭＳ Ｐゴシック"/>
        <family val="3"/>
        <charset val="128"/>
      </rPr>
      <t xml:space="preserve">15</t>
    </r>
    <r>
      <rPr>
        <b val="true"/>
        <sz val="12"/>
        <rFont val="Noto Sans"/>
        <family val="2"/>
      </rPr>
      <t xml:space="preserve">　保健所設置市（指定都市・中核市・政令市別）非常勤保健師数</t>
    </r>
  </si>
  <si>
    <r>
      <rPr>
        <b val="true"/>
        <sz val="12"/>
        <rFont val="Noto Sans"/>
        <family val="2"/>
      </rPr>
      <t xml:space="preserve">表</t>
    </r>
    <r>
      <rPr>
        <b val="true"/>
        <sz val="12"/>
        <rFont val="ＭＳ Ｐゴシック"/>
        <family val="3"/>
        <charset val="128"/>
      </rPr>
      <t xml:space="preserve">16</t>
    </r>
    <r>
      <rPr>
        <b val="true"/>
        <sz val="12"/>
        <rFont val="Noto Sans"/>
        <family val="2"/>
      </rPr>
      <t xml:space="preserve">　特別区非常勤保健師数</t>
    </r>
  </si>
  <si>
    <r>
      <rPr>
        <b val="true"/>
        <sz val="12"/>
        <rFont val="Noto Sans"/>
        <family val="2"/>
      </rPr>
      <t xml:space="preserve">表</t>
    </r>
    <r>
      <rPr>
        <b val="true"/>
        <sz val="12"/>
        <rFont val="ＭＳ Ｐゴシック"/>
        <family val="3"/>
        <charset val="128"/>
      </rPr>
      <t xml:space="preserve">17</t>
    </r>
    <r>
      <rPr>
        <b val="true"/>
        <sz val="12"/>
        <rFont val="Noto Sans"/>
        <family val="2"/>
      </rPr>
      <t xml:space="preserve">　市町村非常勤保健師数</t>
    </r>
  </si>
  <si>
    <r>
      <rPr>
        <b val="true"/>
        <sz val="12"/>
        <rFont val="Noto Sans"/>
        <family val="2"/>
      </rPr>
      <t xml:space="preserve">表</t>
    </r>
    <r>
      <rPr>
        <b val="true"/>
        <sz val="12"/>
        <rFont val="ＭＳ Ｐゴシック"/>
        <family val="3"/>
        <charset val="128"/>
      </rPr>
      <t xml:space="preserve">18</t>
    </r>
    <r>
      <rPr>
        <b val="true"/>
        <sz val="12"/>
        <rFont val="Noto Sans"/>
        <family val="2"/>
      </rPr>
      <t xml:space="preserve">　全国の職位別常勤保健師数</t>
    </r>
  </si>
  <si>
    <r>
      <rPr>
        <b val="true"/>
        <sz val="12"/>
        <rFont val="Noto Sans"/>
        <family val="2"/>
      </rPr>
      <t xml:space="preserve">表</t>
    </r>
    <r>
      <rPr>
        <b val="true"/>
        <sz val="12"/>
        <rFont val="ＭＳ Ｐゴシック"/>
        <family val="3"/>
        <charset val="128"/>
      </rPr>
      <t xml:space="preserve">19</t>
    </r>
    <r>
      <rPr>
        <b val="true"/>
        <sz val="12"/>
        <rFont val="Noto Sans"/>
        <family val="2"/>
      </rPr>
      <t xml:space="preserve">　都道府県職位別常勤保健師数</t>
    </r>
  </si>
  <si>
    <r>
      <rPr>
        <b val="true"/>
        <sz val="12"/>
        <rFont val="Noto Sans"/>
        <family val="2"/>
      </rPr>
      <t xml:space="preserve">表</t>
    </r>
    <r>
      <rPr>
        <b val="true"/>
        <sz val="12"/>
        <rFont val="ＭＳ Ｐゴシック"/>
        <family val="3"/>
        <charset val="128"/>
      </rPr>
      <t xml:space="preserve">20</t>
    </r>
    <r>
      <rPr>
        <b val="true"/>
        <sz val="12"/>
        <rFont val="Noto Sans"/>
        <family val="2"/>
      </rPr>
      <t xml:space="preserve">　保健所設置市職位別常勤保健師数</t>
    </r>
  </si>
  <si>
    <r>
      <rPr>
        <b val="true"/>
        <sz val="12"/>
        <rFont val="Noto Sans"/>
        <family val="2"/>
      </rPr>
      <t xml:space="preserve">表</t>
    </r>
    <r>
      <rPr>
        <b val="true"/>
        <sz val="12"/>
        <rFont val="ＭＳ Ｐゴシック"/>
        <family val="3"/>
        <charset val="128"/>
      </rPr>
      <t xml:space="preserve">21</t>
    </r>
    <r>
      <rPr>
        <b val="true"/>
        <sz val="12"/>
        <rFont val="Noto Sans"/>
        <family val="2"/>
      </rPr>
      <t xml:space="preserve">　保健所設置市</t>
    </r>
    <r>
      <rPr>
        <b val="true"/>
        <sz val="12"/>
        <rFont val="ＭＳ Ｐゴシック"/>
        <family val="3"/>
        <charset val="128"/>
      </rPr>
      <t xml:space="preserve">(</t>
    </r>
    <r>
      <rPr>
        <b val="true"/>
        <sz val="12"/>
        <rFont val="Noto Sans"/>
        <family val="2"/>
      </rPr>
      <t xml:space="preserve">指定都市・中核市・政令市別</t>
    </r>
    <r>
      <rPr>
        <b val="true"/>
        <sz val="12"/>
        <rFont val="ＭＳ Ｐゴシック"/>
        <family val="3"/>
        <charset val="128"/>
      </rPr>
      <t xml:space="preserve">)</t>
    </r>
    <r>
      <rPr>
        <b val="true"/>
        <sz val="12"/>
        <rFont val="Noto Sans"/>
        <family val="2"/>
      </rPr>
      <t xml:space="preserve">職位別常勤保健師数</t>
    </r>
  </si>
  <si>
    <r>
      <rPr>
        <b val="true"/>
        <sz val="12"/>
        <rFont val="Noto Sans"/>
        <family val="2"/>
      </rPr>
      <t xml:space="preserve">表</t>
    </r>
    <r>
      <rPr>
        <b val="true"/>
        <sz val="12"/>
        <rFont val="ＭＳ Ｐゴシック"/>
        <family val="3"/>
        <charset val="128"/>
      </rPr>
      <t xml:space="preserve">22</t>
    </r>
    <r>
      <rPr>
        <b val="true"/>
        <sz val="12"/>
        <rFont val="Noto Sans"/>
        <family val="2"/>
      </rPr>
      <t xml:space="preserve">　特別区職位別常勤保健師数</t>
    </r>
  </si>
  <si>
    <r>
      <rPr>
        <b val="true"/>
        <sz val="12"/>
        <rFont val="Noto Sans"/>
        <family val="2"/>
      </rPr>
      <t xml:space="preserve">表</t>
    </r>
    <r>
      <rPr>
        <b val="true"/>
        <sz val="12"/>
        <rFont val="ＭＳ Ｐゴシック"/>
        <family val="3"/>
        <charset val="128"/>
      </rPr>
      <t xml:space="preserve">23</t>
    </r>
    <r>
      <rPr>
        <b val="true"/>
        <sz val="12"/>
        <rFont val="Noto Sans"/>
        <family val="2"/>
      </rPr>
      <t xml:space="preserve">　市町村職位別常勤保健師数</t>
    </r>
  </si>
  <si>
    <r>
      <rPr>
        <b val="true"/>
        <sz val="12"/>
        <rFont val="Noto Sans"/>
        <family val="2"/>
      </rPr>
      <t xml:space="preserve">表</t>
    </r>
    <r>
      <rPr>
        <b val="true"/>
        <sz val="12"/>
        <rFont val="ＭＳ Ｐゴシック"/>
        <family val="3"/>
        <charset val="128"/>
      </rPr>
      <t xml:space="preserve">24</t>
    </r>
    <r>
      <rPr>
        <b val="true"/>
        <sz val="12"/>
        <rFont val="Noto Sans"/>
        <family val="2"/>
      </rPr>
      <t xml:space="preserve">　都道府県所属別職位別常勤保健師数</t>
    </r>
  </si>
  <si>
    <r>
      <rPr>
        <b val="true"/>
        <sz val="12"/>
        <rFont val="Noto Sans"/>
        <family val="2"/>
      </rPr>
      <t xml:space="preserve">表</t>
    </r>
    <r>
      <rPr>
        <b val="true"/>
        <sz val="12"/>
        <rFont val="ＭＳ Ｐゴシック"/>
        <family val="3"/>
        <charset val="128"/>
      </rPr>
      <t xml:space="preserve">25</t>
    </r>
    <r>
      <rPr>
        <b val="true"/>
        <sz val="12"/>
        <rFont val="Noto Sans"/>
        <family val="2"/>
      </rPr>
      <t xml:space="preserve">　保健所設置市所属別職位別常勤保健師数</t>
    </r>
  </si>
  <si>
    <r>
      <rPr>
        <b val="true"/>
        <sz val="12"/>
        <rFont val="Noto Sans"/>
        <family val="2"/>
      </rPr>
      <t xml:space="preserve">表</t>
    </r>
    <r>
      <rPr>
        <b val="true"/>
        <sz val="12"/>
        <rFont val="ＭＳ Ｐゴシック"/>
        <family val="3"/>
        <charset val="128"/>
      </rPr>
      <t xml:space="preserve">26</t>
    </r>
    <r>
      <rPr>
        <b val="true"/>
        <sz val="12"/>
        <rFont val="Noto Sans"/>
        <family val="2"/>
      </rPr>
      <t xml:space="preserve">　保健所設置市（指定都市・中核市・政令市別）所属別職位別常勤保健師数</t>
    </r>
  </si>
  <si>
    <r>
      <rPr>
        <b val="true"/>
        <sz val="12"/>
        <rFont val="Noto Sans"/>
        <family val="2"/>
      </rPr>
      <t xml:space="preserve">表</t>
    </r>
    <r>
      <rPr>
        <b val="true"/>
        <sz val="12"/>
        <rFont val="ＭＳ Ｐゴシック"/>
        <family val="3"/>
        <charset val="128"/>
      </rPr>
      <t xml:space="preserve">27</t>
    </r>
    <r>
      <rPr>
        <b val="true"/>
        <sz val="12"/>
        <rFont val="Noto Sans"/>
        <family val="2"/>
      </rPr>
      <t xml:space="preserve">　特別区所属別職位別常勤保健師数</t>
    </r>
  </si>
  <si>
    <r>
      <rPr>
        <b val="true"/>
        <sz val="12"/>
        <rFont val="Noto Sans"/>
        <family val="2"/>
      </rPr>
      <t xml:space="preserve">表</t>
    </r>
    <r>
      <rPr>
        <b val="true"/>
        <sz val="12"/>
        <rFont val="ＭＳ Ｐゴシック"/>
        <family val="3"/>
        <charset val="128"/>
      </rPr>
      <t xml:space="preserve">28</t>
    </r>
    <r>
      <rPr>
        <b val="true"/>
        <sz val="12"/>
        <rFont val="Noto Sans"/>
        <family val="2"/>
      </rPr>
      <t xml:space="preserve">　市町村所属別職位別常勤保健師数</t>
    </r>
  </si>
  <si>
    <r>
      <rPr>
        <b val="true"/>
        <sz val="12"/>
        <rFont val="Noto Sans"/>
        <family val="2"/>
      </rPr>
      <t xml:space="preserve">表</t>
    </r>
    <r>
      <rPr>
        <b val="true"/>
        <sz val="12"/>
        <rFont val="ＭＳ Ｐゴシック"/>
        <family val="3"/>
        <charset val="128"/>
      </rPr>
      <t xml:space="preserve">29</t>
    </r>
    <r>
      <rPr>
        <b val="true"/>
        <sz val="12"/>
        <rFont val="Noto Sans"/>
        <family val="2"/>
      </rPr>
      <t xml:space="preserve">　全国の常勤保健師の給与等人件費会計別</t>
    </r>
  </si>
  <si>
    <r>
      <rPr>
        <b val="true"/>
        <sz val="12"/>
        <rFont val="Noto Sans"/>
        <family val="2"/>
      </rPr>
      <t xml:space="preserve">表</t>
    </r>
    <r>
      <rPr>
        <b val="true"/>
        <sz val="12"/>
        <rFont val="ＭＳ Ｐゴシック"/>
        <family val="3"/>
        <charset val="128"/>
      </rPr>
      <t xml:space="preserve">30</t>
    </r>
    <r>
      <rPr>
        <b val="true"/>
        <sz val="12"/>
        <rFont val="Noto Sans"/>
        <family val="2"/>
      </rPr>
      <t xml:space="preserve">　都道府県常勤保健師の給与等人件費会計別</t>
    </r>
  </si>
  <si>
    <r>
      <rPr>
        <b val="true"/>
        <sz val="12"/>
        <rFont val="Noto Sans"/>
        <family val="2"/>
      </rPr>
      <t xml:space="preserve">表</t>
    </r>
    <r>
      <rPr>
        <b val="true"/>
        <sz val="12"/>
        <rFont val="ＭＳ Ｐゴシック"/>
        <family val="3"/>
        <charset val="128"/>
      </rPr>
      <t xml:space="preserve">31</t>
    </r>
    <r>
      <rPr>
        <b val="true"/>
        <sz val="12"/>
        <rFont val="Noto Sans"/>
        <family val="2"/>
      </rPr>
      <t xml:space="preserve">　保健所設置市常勤保健師の給与等人件費会計別</t>
    </r>
  </si>
  <si>
    <r>
      <rPr>
        <b val="true"/>
        <sz val="12"/>
        <rFont val="Noto Sans"/>
        <family val="2"/>
      </rPr>
      <t xml:space="preserve">表</t>
    </r>
    <r>
      <rPr>
        <b val="true"/>
        <sz val="12"/>
        <rFont val="ＭＳ Ｐゴシック"/>
        <family val="3"/>
        <charset val="128"/>
      </rPr>
      <t xml:space="preserve">32</t>
    </r>
    <r>
      <rPr>
        <b val="true"/>
        <sz val="12"/>
        <rFont val="Noto Sans"/>
        <family val="2"/>
      </rPr>
      <t xml:space="preserve">　保健所設置市</t>
    </r>
    <r>
      <rPr>
        <b val="true"/>
        <sz val="12"/>
        <rFont val="ＭＳ Ｐゴシック"/>
        <family val="3"/>
        <charset val="128"/>
      </rPr>
      <t xml:space="preserve">(</t>
    </r>
    <r>
      <rPr>
        <b val="true"/>
        <sz val="12"/>
        <rFont val="Noto Sans"/>
        <family val="2"/>
      </rPr>
      <t xml:space="preserve">指定都市・中核市・政令市別</t>
    </r>
    <r>
      <rPr>
        <b val="true"/>
        <sz val="12"/>
        <rFont val="ＭＳ Ｐゴシック"/>
        <family val="3"/>
        <charset val="128"/>
      </rPr>
      <t xml:space="preserve">)</t>
    </r>
    <r>
      <rPr>
        <b val="true"/>
        <sz val="12"/>
        <rFont val="Noto Sans"/>
        <family val="2"/>
      </rPr>
      <t xml:space="preserve">常勤保健師の給与等人件費会計別</t>
    </r>
  </si>
  <si>
    <r>
      <rPr>
        <b val="true"/>
        <sz val="12"/>
        <rFont val="Noto Sans"/>
        <family val="2"/>
      </rPr>
      <t xml:space="preserve">表</t>
    </r>
    <r>
      <rPr>
        <b val="true"/>
        <sz val="12"/>
        <rFont val="ＭＳ Ｐゴシック"/>
        <family val="3"/>
        <charset val="128"/>
      </rPr>
      <t xml:space="preserve">33</t>
    </r>
    <r>
      <rPr>
        <b val="true"/>
        <sz val="12"/>
        <rFont val="Noto Sans"/>
        <family val="2"/>
      </rPr>
      <t xml:space="preserve">　特別区常勤保健師の給与等人件費会計別</t>
    </r>
  </si>
  <si>
    <r>
      <rPr>
        <b val="true"/>
        <sz val="12"/>
        <rFont val="Noto Sans"/>
        <family val="2"/>
      </rPr>
      <t xml:space="preserve">表</t>
    </r>
    <r>
      <rPr>
        <b val="true"/>
        <sz val="12"/>
        <rFont val="ＭＳ Ｐゴシック"/>
        <family val="3"/>
        <charset val="128"/>
      </rPr>
      <t xml:space="preserve">34</t>
    </r>
    <r>
      <rPr>
        <b val="true"/>
        <sz val="12"/>
        <rFont val="Noto Sans"/>
        <family val="2"/>
      </rPr>
      <t xml:space="preserve">　市町村常勤保健師の給与等人件費会計別</t>
    </r>
  </si>
  <si>
    <r>
      <rPr>
        <b val="true"/>
        <sz val="12"/>
        <rFont val="Noto Sans"/>
        <family val="2"/>
      </rPr>
      <t xml:space="preserve">表</t>
    </r>
    <r>
      <rPr>
        <b val="true"/>
        <sz val="12"/>
        <rFont val="ＭＳ Ｐゴシック"/>
        <family val="3"/>
        <charset val="128"/>
      </rPr>
      <t xml:space="preserve">35</t>
    </r>
    <r>
      <rPr>
        <b val="true"/>
        <sz val="12"/>
        <rFont val="Noto Sans"/>
        <family val="2"/>
      </rPr>
      <t xml:space="preserve">　全国の特定健診・特定保健指導に関わっている常勤保健師数及び今年度中に関わることが</t>
    </r>
  </si>
  <si>
    <t xml:space="preserve">  　　　予想されている常勤保健師の合計配置人数</t>
  </si>
  <si>
    <r>
      <rPr>
        <b val="true"/>
        <sz val="12"/>
        <rFont val="Noto Sans"/>
        <family val="2"/>
      </rPr>
      <t xml:space="preserve">表</t>
    </r>
    <r>
      <rPr>
        <b val="true"/>
        <sz val="12"/>
        <rFont val="ＭＳ Ｐゴシック"/>
        <family val="3"/>
        <charset val="128"/>
      </rPr>
      <t xml:space="preserve">36</t>
    </r>
    <r>
      <rPr>
        <b val="true"/>
        <sz val="12"/>
        <rFont val="Noto Sans"/>
        <family val="2"/>
      </rPr>
      <t xml:space="preserve">　保健所設置市所属別の特定健診・特定保健指導に関わっている常勤保健師数及び今年度中</t>
    </r>
  </si>
  <si>
    <t xml:space="preserve">　　　　に関わることが予想されている常勤保健師の合計配置人数</t>
  </si>
  <si>
    <r>
      <rPr>
        <b val="true"/>
        <sz val="12"/>
        <rFont val="Noto Sans"/>
        <family val="2"/>
      </rPr>
      <t xml:space="preserve">表</t>
    </r>
    <r>
      <rPr>
        <b val="true"/>
        <sz val="12"/>
        <rFont val="ＭＳ Ｐゴシック"/>
        <family val="3"/>
        <charset val="128"/>
      </rPr>
      <t xml:space="preserve">37</t>
    </r>
    <r>
      <rPr>
        <b val="true"/>
        <sz val="12"/>
        <rFont val="Noto Sans"/>
        <family val="2"/>
      </rPr>
      <t xml:space="preserve">　保健所設置市（指定都市・中核市・政令市別）所属別の特定健診・特定保健指導に関わって</t>
    </r>
  </si>
  <si>
    <t xml:space="preserve">　　　　いる常勤保健師数及び今年度中に関わることが予想されている常勤保健師の合計配置人数</t>
  </si>
  <si>
    <r>
      <rPr>
        <b val="true"/>
        <sz val="12"/>
        <rFont val="Noto Sans"/>
        <family val="2"/>
      </rPr>
      <t xml:space="preserve">表</t>
    </r>
    <r>
      <rPr>
        <b val="true"/>
        <sz val="12"/>
        <rFont val="ＭＳ Ｐゴシック"/>
        <family val="3"/>
        <charset val="128"/>
      </rPr>
      <t xml:space="preserve">38</t>
    </r>
    <r>
      <rPr>
        <b val="true"/>
        <sz val="12"/>
        <rFont val="Noto Sans"/>
        <family val="2"/>
      </rPr>
      <t xml:space="preserve">　特別区所属別の特定健診・特定保健指導に関わっている常勤保健師数及び今年度中に関わ</t>
    </r>
  </si>
  <si>
    <t xml:space="preserve">　　　　ることが予想されている常勤保健師の合計配置人数</t>
  </si>
  <si>
    <r>
      <rPr>
        <b val="true"/>
        <sz val="12"/>
        <rFont val="Noto Sans"/>
        <family val="2"/>
      </rPr>
      <t xml:space="preserve">表</t>
    </r>
    <r>
      <rPr>
        <b val="true"/>
        <sz val="12"/>
        <rFont val="ＭＳ Ｐゴシック"/>
        <family val="3"/>
        <charset val="128"/>
      </rPr>
      <t xml:space="preserve">39</t>
    </r>
    <r>
      <rPr>
        <b val="true"/>
        <sz val="12"/>
        <rFont val="Noto Sans"/>
        <family val="2"/>
      </rPr>
      <t xml:space="preserve">　市町村所属別の特定健診・特定保健指導に関わっている常勤保健師数及び今年度中に関わ</t>
    </r>
  </si>
  <si>
    <r>
      <rPr>
        <b val="true"/>
        <sz val="12"/>
        <rFont val="Noto Sans"/>
        <family val="2"/>
      </rPr>
      <t xml:space="preserve">表</t>
    </r>
    <r>
      <rPr>
        <b val="true"/>
        <sz val="12"/>
        <rFont val="ＭＳ Ｐゴシック"/>
        <family val="3"/>
        <charset val="128"/>
      </rPr>
      <t xml:space="preserve">40</t>
    </r>
    <r>
      <rPr>
        <b val="true"/>
        <sz val="12"/>
        <rFont val="Noto Sans"/>
        <family val="2"/>
      </rPr>
      <t xml:space="preserve">　都道府県常勤保健師退職者数</t>
    </r>
  </si>
  <si>
    <r>
      <rPr>
        <b val="true"/>
        <sz val="12"/>
        <rFont val="Noto Sans"/>
        <family val="2"/>
      </rPr>
      <t xml:space="preserve">表</t>
    </r>
    <r>
      <rPr>
        <b val="true"/>
        <sz val="12"/>
        <rFont val="ＭＳ Ｐゴシック"/>
        <family val="3"/>
        <charset val="128"/>
      </rPr>
      <t xml:space="preserve">41</t>
    </r>
    <r>
      <rPr>
        <b val="true"/>
        <sz val="12"/>
        <rFont val="Noto Sans"/>
        <family val="2"/>
      </rPr>
      <t xml:space="preserve">　保健所設置市常勤保健師退職者数</t>
    </r>
  </si>
  <si>
    <r>
      <rPr>
        <b val="true"/>
        <sz val="12"/>
        <rFont val="Noto Sans"/>
        <family val="2"/>
      </rPr>
      <t xml:space="preserve">表</t>
    </r>
    <r>
      <rPr>
        <b val="true"/>
        <sz val="12"/>
        <rFont val="ＭＳ Ｐゴシック"/>
        <family val="3"/>
        <charset val="128"/>
      </rPr>
      <t xml:space="preserve">42</t>
    </r>
    <r>
      <rPr>
        <b val="true"/>
        <sz val="12"/>
        <rFont val="Noto Sans"/>
        <family val="2"/>
      </rPr>
      <t xml:space="preserve">　保健所設置市（指定都市・中核市・政令市別）常勤保健師退職者数</t>
    </r>
  </si>
  <si>
    <r>
      <rPr>
        <b val="true"/>
        <sz val="12"/>
        <rFont val="Noto Sans"/>
        <family val="2"/>
      </rPr>
      <t xml:space="preserve">表</t>
    </r>
    <r>
      <rPr>
        <b val="true"/>
        <sz val="12"/>
        <rFont val="ＭＳ Ｐゴシック"/>
        <family val="3"/>
        <charset val="128"/>
      </rPr>
      <t xml:space="preserve">43</t>
    </r>
    <r>
      <rPr>
        <b val="true"/>
        <sz val="12"/>
        <rFont val="Noto Sans"/>
        <family val="2"/>
      </rPr>
      <t xml:space="preserve">　特別区常勤保健師退職者数</t>
    </r>
  </si>
  <si>
    <r>
      <rPr>
        <b val="true"/>
        <sz val="12"/>
        <rFont val="Noto Sans"/>
        <family val="2"/>
      </rPr>
      <t xml:space="preserve">表</t>
    </r>
    <r>
      <rPr>
        <b val="true"/>
        <sz val="12"/>
        <rFont val="ＭＳ Ｐゴシック"/>
        <family val="3"/>
        <charset val="128"/>
      </rPr>
      <t xml:space="preserve">44</t>
    </r>
    <r>
      <rPr>
        <b val="true"/>
        <sz val="12"/>
        <rFont val="Noto Sans"/>
        <family val="2"/>
      </rPr>
      <t xml:space="preserve">　市町村常勤保健師退職者数</t>
    </r>
  </si>
  <si>
    <r>
      <rPr>
        <sz val="12"/>
        <rFont val="Noto Sans"/>
        <family val="2"/>
      </rPr>
      <t xml:space="preserve">○ 総務省統計局のホームページ「政府統計の総合窓口（</t>
    </r>
    <r>
      <rPr>
        <sz val="12"/>
        <rFont val="ＭＳ Ｐゴシック"/>
        <family val="3"/>
        <charset val="128"/>
      </rPr>
      <t xml:space="preserve">e-stat</t>
    </r>
    <r>
      <rPr>
        <sz val="12"/>
        <rFont val="Noto Sans"/>
        <family val="2"/>
      </rPr>
      <t xml:space="preserve">）」に上記の統計表と、</t>
    </r>
  </si>
  <si>
    <r>
      <rPr>
        <sz val="12"/>
        <rFont val="Noto Sans"/>
        <family val="2"/>
      </rPr>
      <t xml:space="preserve">　　表６、</t>
    </r>
    <r>
      <rPr>
        <sz val="12"/>
        <rFont val="ＭＳ Ｐゴシック"/>
        <family val="3"/>
        <charset val="128"/>
      </rPr>
      <t xml:space="preserve">11</t>
    </r>
    <r>
      <rPr>
        <sz val="12"/>
        <rFont val="Noto Sans"/>
        <family val="2"/>
      </rPr>
      <t xml:space="preserve">、</t>
    </r>
    <r>
      <rPr>
        <sz val="12"/>
        <rFont val="ＭＳ Ｐゴシック"/>
        <family val="3"/>
        <charset val="128"/>
      </rPr>
      <t xml:space="preserve">23</t>
    </r>
    <r>
      <rPr>
        <sz val="12"/>
        <rFont val="Noto Sans"/>
        <family val="2"/>
      </rPr>
      <t xml:space="preserve">、</t>
    </r>
    <r>
      <rPr>
        <sz val="12"/>
        <rFont val="ＭＳ Ｐゴシック"/>
        <family val="3"/>
        <charset val="128"/>
      </rPr>
      <t xml:space="preserve">34</t>
    </r>
    <r>
      <rPr>
        <sz val="12"/>
        <rFont val="Noto Sans"/>
        <family val="2"/>
      </rPr>
      <t xml:space="preserve">、</t>
    </r>
    <r>
      <rPr>
        <sz val="12"/>
        <rFont val="ＭＳ Ｐゴシック"/>
        <family val="3"/>
        <charset val="128"/>
      </rPr>
      <t xml:space="preserve">44</t>
    </r>
    <r>
      <rPr>
        <sz val="12"/>
        <rFont val="Noto Sans"/>
        <family val="2"/>
      </rPr>
      <t xml:space="preserve">の市町村別 統計表（閲覧表）を</t>
    </r>
    <r>
      <rPr>
        <sz val="12"/>
        <rFont val="ＭＳ Ｐゴシック"/>
        <family val="3"/>
        <charset val="128"/>
      </rPr>
      <t xml:space="preserve">excel</t>
    </r>
    <r>
      <rPr>
        <sz val="12"/>
        <rFont val="Noto Sans"/>
        <family val="2"/>
      </rPr>
      <t xml:space="preserve">ファイルで掲載している。</t>
    </r>
  </si>
  <si>
    <t xml:space="preserve">都道府県・保健所設置市・特別区・市町村別</t>
  </si>
  <si>
    <t xml:space="preserve">（単位：人）</t>
  </si>
  <si>
    <t xml:space="preserve">総数</t>
  </si>
  <si>
    <t xml:space="preserve">①本庁</t>
  </si>
  <si>
    <t xml:space="preserve">②教育委員会・教育庁等</t>
  </si>
  <si>
    <t xml:space="preserve">③保健所</t>
  </si>
  <si>
    <t xml:space="preserve">④市町村　　　　　　　　　　　保健センター</t>
  </si>
  <si>
    <t xml:space="preserve">⑤市町村保健センター類似施設及び保健センター以外の施設</t>
  </si>
  <si>
    <t xml:space="preserve">⑥①～⑤以外の施設</t>
  </si>
  <si>
    <t xml:space="preserve">⑦他の団体・自治体への出向等</t>
  </si>
  <si>
    <t xml:space="preserve">都道府県</t>
  </si>
  <si>
    <t xml:space="preserve">保健所設置市</t>
  </si>
  <si>
    <t xml:space="preserve">特 別 区</t>
  </si>
  <si>
    <t xml:space="preserve">市 町 村</t>
  </si>
  <si>
    <t xml:space="preserve">合     計</t>
  </si>
  <si>
    <t xml:space="preserve">注　平成２６年５月１日現在</t>
  </si>
  <si>
    <t xml:space="preserve">総　  数</t>
  </si>
  <si>
    <t xml:space="preserve">④①～③以外の施設</t>
  </si>
  <si>
    <t xml:space="preserve">⑤他の団体・自治体への出向等</t>
  </si>
  <si>
    <t xml:space="preserve">  合　　　計</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②保健所</t>
  </si>
  <si>
    <t xml:space="preserve">③市町村　　　　　　　　　　　保健センター</t>
  </si>
  <si>
    <t xml:space="preserve">④市町村保健センター類似施設
及び保健センター以外の施設</t>
  </si>
  <si>
    <t xml:space="preserve">⑤①～④以外の施設</t>
  </si>
  <si>
    <t xml:space="preserve">⑥他の団体・自治体への出向等</t>
  </si>
  <si>
    <t xml:space="preserve">  合　　計</t>
  </si>
  <si>
    <t xml:space="preserve">札幌市</t>
  </si>
  <si>
    <t xml:space="preserve">函館市</t>
  </si>
  <si>
    <t xml:space="preserve">小樽市</t>
  </si>
  <si>
    <t xml:space="preserve">旭川市</t>
  </si>
  <si>
    <t xml:space="preserve">青森市</t>
  </si>
  <si>
    <t xml:space="preserve">盛岡市</t>
  </si>
  <si>
    <t xml:space="preserve">仙台市</t>
  </si>
  <si>
    <t xml:space="preserve">秋田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千葉市</t>
  </si>
  <si>
    <t xml:space="preserve">船橋市</t>
  </si>
  <si>
    <t xml:space="preserve">柏市</t>
  </si>
  <si>
    <t xml:space="preserve">八王子市</t>
  </si>
  <si>
    <t xml:space="preserve">町田市</t>
  </si>
  <si>
    <t xml:space="preserve">横浜市</t>
  </si>
  <si>
    <t xml:space="preserve">川崎市</t>
  </si>
  <si>
    <t xml:space="preserve">相模原市</t>
  </si>
  <si>
    <t xml:space="preserve">横須賀市</t>
  </si>
  <si>
    <t xml:space="preserve">藤沢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大津市</t>
  </si>
  <si>
    <t xml:space="preserve">四日市市</t>
  </si>
  <si>
    <t xml:space="preserve">京都市</t>
  </si>
  <si>
    <t xml:space="preserve">大阪市</t>
  </si>
  <si>
    <t xml:space="preserve">堺市</t>
  </si>
  <si>
    <t xml:space="preserve">豊中市</t>
  </si>
  <si>
    <t xml:space="preserve">高槻市</t>
  </si>
  <si>
    <t xml:space="preserve">枚方市</t>
  </si>
  <si>
    <t xml:space="preserve">東大阪市</t>
  </si>
  <si>
    <t xml:space="preserve">神戸市</t>
  </si>
  <si>
    <t xml:space="preserve">姫路市</t>
  </si>
  <si>
    <t xml:space="preserve">尼崎市</t>
  </si>
  <si>
    <t xml:space="preserve">西宮市</t>
  </si>
  <si>
    <t xml:space="preserve">奈良市</t>
  </si>
  <si>
    <t xml:space="preserve">和歌山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那覇市</t>
  </si>
  <si>
    <r>
      <rPr>
        <b val="true"/>
        <sz val="18"/>
        <rFont val="Noto Sans"/>
        <family val="2"/>
      </rPr>
      <t xml:space="preserve">表</t>
    </r>
    <r>
      <rPr>
        <b val="true"/>
        <sz val="18"/>
        <rFont val="ＭＳ Ｐゴシック"/>
        <family val="3"/>
        <charset val="128"/>
      </rPr>
      <t xml:space="preserve">4</t>
    </r>
    <r>
      <rPr>
        <b val="true"/>
        <sz val="18"/>
        <rFont val="Noto Sans"/>
        <family val="2"/>
      </rPr>
      <t xml:space="preserve">　保健所設置市</t>
    </r>
    <r>
      <rPr>
        <b val="true"/>
        <sz val="18"/>
        <rFont val="ＭＳ Ｐゴシック"/>
        <family val="3"/>
        <charset val="128"/>
      </rPr>
      <t xml:space="preserve">(</t>
    </r>
    <r>
      <rPr>
        <b val="true"/>
        <sz val="18"/>
        <rFont val="Noto Sans"/>
        <family val="2"/>
      </rPr>
      <t xml:space="preserve">指定都市・中核市・政令市別</t>
    </r>
    <r>
      <rPr>
        <b val="true"/>
        <sz val="18"/>
        <rFont val="ＭＳ Ｐゴシック"/>
        <family val="3"/>
        <charset val="128"/>
      </rPr>
      <t xml:space="preserve">)</t>
    </r>
    <r>
      <rPr>
        <b val="true"/>
        <sz val="18"/>
        <rFont val="Noto Sans"/>
        <family val="2"/>
      </rPr>
      <t xml:space="preserve">常勤保健師数</t>
    </r>
  </si>
  <si>
    <t xml:space="preserve">⑤①～④
以外の施設</t>
  </si>
  <si>
    <t xml:space="preserve">指定都市計</t>
  </si>
  <si>
    <t xml:space="preserve">中核市計</t>
  </si>
  <si>
    <t xml:space="preserve">政令市計</t>
  </si>
  <si>
    <r>
      <rPr>
        <b val="true"/>
        <sz val="16"/>
        <rFont val="Noto Sans"/>
        <family val="2"/>
      </rPr>
      <t xml:space="preserve">表</t>
    </r>
    <r>
      <rPr>
        <b val="true"/>
        <sz val="16"/>
        <rFont val="ＭＳ Ｐゴシック"/>
        <family val="3"/>
        <charset val="128"/>
      </rPr>
      <t xml:space="preserve">5</t>
    </r>
    <r>
      <rPr>
        <b val="true"/>
        <sz val="16"/>
        <rFont val="Noto Sans"/>
        <family val="2"/>
      </rPr>
      <t xml:space="preserve">　特別区常勤保健師数</t>
    </r>
  </si>
  <si>
    <t xml:space="preserve">総  数</t>
  </si>
  <si>
    <t xml:space="preserve">合  　  計</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         </t>
  </si>
  <si>
    <r>
      <rPr>
        <b val="true"/>
        <sz val="14"/>
        <rFont val="Noto Sans"/>
        <family val="2"/>
      </rPr>
      <t xml:space="preserve">表</t>
    </r>
    <r>
      <rPr>
        <b val="true"/>
        <sz val="14"/>
        <rFont val="ＭＳ Ｐゴシック"/>
        <family val="3"/>
        <charset val="128"/>
      </rPr>
      <t xml:space="preserve">6</t>
    </r>
    <r>
      <rPr>
        <b val="true"/>
        <sz val="14"/>
        <rFont val="Noto Sans"/>
        <family val="2"/>
      </rPr>
      <t xml:space="preserve">　市町村常勤保健師数</t>
    </r>
  </si>
  <si>
    <t xml:space="preserve">総　　数</t>
  </si>
  <si>
    <t xml:space="preserve">②市町村　　　　　　　　　　　保健センター</t>
  </si>
  <si>
    <t xml:space="preserve">③市町村保健センター類似施設
及び保健センター以外の施設</t>
  </si>
  <si>
    <t xml:space="preserve">④①～③
以外の施設</t>
  </si>
  <si>
    <t xml:space="preserve">   合　　 計</t>
  </si>
  <si>
    <r>
      <rPr>
        <b val="true"/>
        <sz val="14"/>
        <rFont val="Noto Sans"/>
        <family val="2"/>
      </rPr>
      <t xml:space="preserve">表</t>
    </r>
    <r>
      <rPr>
        <b val="true"/>
        <sz val="14"/>
        <rFont val="ＭＳ Ｐゴシック"/>
        <family val="3"/>
        <charset val="128"/>
      </rPr>
      <t xml:space="preserve">7</t>
    </r>
    <r>
      <rPr>
        <b val="true"/>
        <sz val="14"/>
        <rFont val="Noto Sans"/>
        <family val="2"/>
      </rPr>
      <t xml:space="preserve">　都道府県所属別常勤保健師数</t>
    </r>
  </si>
  <si>
    <t xml:space="preserve">都道府県名</t>
  </si>
  <si>
    <t xml:space="preserve">合計</t>
  </si>
  <si>
    <t xml:space="preserve">小計</t>
  </si>
  <si>
    <t xml:space="preserve">本庁</t>
  </si>
  <si>
    <t xml:space="preserve">教育
委員
会・
教育
庁等</t>
  </si>
  <si>
    <t xml:space="preserve">保健所</t>
  </si>
  <si>
    <t xml:space="preserve">左記以外の施設</t>
  </si>
  <si>
    <t xml:space="preserve">他の団体・自治体への出向等</t>
  </si>
  <si>
    <t xml:space="preserve">保健
部門</t>
  </si>
  <si>
    <t xml:space="preserve">保健
福祉
部門</t>
  </si>
  <si>
    <t xml:space="preserve">福祉部門</t>
  </si>
  <si>
    <t xml:space="preserve">医療部門</t>
  </si>
  <si>
    <t xml:space="preserve">介護
保険
部門</t>
  </si>
  <si>
    <t xml:space="preserve">国民
健康
保険
部門</t>
  </si>
  <si>
    <t xml:space="preserve">職員
の
健康
管理
部門</t>
  </si>
  <si>
    <t xml:space="preserve">その
他</t>
  </si>
  <si>
    <t xml:space="preserve">企画
調整
部門</t>
  </si>
  <si>
    <t xml:space="preserve">健康
増進
施設
等</t>
  </si>
  <si>
    <t xml:space="preserve">精神
保健
福祉
ｾﾝﾀｰ</t>
  </si>
  <si>
    <t xml:space="preserve">福祉
事務
所</t>
  </si>
  <si>
    <t xml:space="preserve">介護･
老人
福祉
施設
等</t>
  </si>
  <si>
    <t xml:space="preserve">児童
相談
所</t>
  </si>
  <si>
    <t xml:space="preserve">その
他の
児童
福祉
施設</t>
  </si>
  <si>
    <t xml:space="preserve">女性
相談
所</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t xml:space="preserve">介護
保険
関連
等の
第３
ｾｸﾀｰ</t>
  </si>
  <si>
    <t xml:space="preserve">都道
府県
警察
の健
康管
理部
門</t>
  </si>
  <si>
    <t xml:space="preserve">国･他
の都
道府
県へ</t>
  </si>
  <si>
    <t xml:space="preserve">市町
村へ</t>
  </si>
  <si>
    <t xml:space="preserve">老人
福祉
担当
課</t>
  </si>
  <si>
    <t xml:space="preserve">児童
福祉
担当
課</t>
  </si>
  <si>
    <t xml:space="preserve">障害
者福
祉担
当課</t>
  </si>
  <si>
    <t xml:space="preserve">合　計</t>
  </si>
  <si>
    <r>
      <rPr>
        <b val="true"/>
        <sz val="16"/>
        <rFont val="Noto Sans"/>
        <family val="2"/>
      </rPr>
      <t xml:space="preserve">表</t>
    </r>
    <r>
      <rPr>
        <b val="true"/>
        <sz val="16"/>
        <rFont val="ＭＳ Ｐゴシック"/>
        <family val="3"/>
        <charset val="128"/>
      </rPr>
      <t xml:space="preserve">8</t>
    </r>
    <r>
      <rPr>
        <b val="true"/>
        <sz val="16"/>
        <rFont val="Noto Sans"/>
        <family val="2"/>
      </rPr>
      <t xml:space="preserve">　保健所設置市所属別常勤保健師数</t>
    </r>
  </si>
  <si>
    <t xml:space="preserve">保健所設置市名</t>
  </si>
  <si>
    <t xml:space="preserve">市町村保健センター</t>
  </si>
  <si>
    <t xml:space="preserve">市町村保健ｾﾝﾀｰ類似施設及び保健ｾﾝﾀｰ以外の施設</t>
  </si>
  <si>
    <t xml:space="preserve">医療
部門</t>
  </si>
  <si>
    <t xml:space="preserve">介護保険部門</t>
  </si>
  <si>
    <t xml:space="preserve">国民健康保険部門</t>
  </si>
  <si>
    <t xml:space="preserve">職員の健康管理部門</t>
  </si>
  <si>
    <t xml:space="preserve">教育委員会等学校教育部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子ど
も家
庭支
援ｾﾝﾀｰ</t>
  </si>
  <si>
    <r>
      <rPr>
        <sz val="13"/>
        <rFont val="Noto Sans"/>
        <family val="2"/>
      </rPr>
      <t xml:space="preserve">発達
障害
</t>
    </r>
    <r>
      <rPr>
        <sz val="13"/>
        <rFont val="ＭＳ Ｐゴシック"/>
        <family val="3"/>
        <charset val="128"/>
      </rPr>
      <t xml:space="preserve">(</t>
    </r>
    <r>
      <rPr>
        <sz val="13"/>
        <rFont val="Noto Sans"/>
        <family val="2"/>
      </rPr>
      <t xml:space="preserve">児・者</t>
    </r>
    <r>
      <rPr>
        <sz val="13"/>
        <rFont val="ＭＳ Ｐゴシック"/>
        <family val="3"/>
        <charset val="128"/>
      </rPr>
      <t xml:space="preserve">)
</t>
    </r>
    <r>
      <rPr>
        <sz val="13"/>
        <rFont val="Noto Sans"/>
        <family val="2"/>
      </rPr>
      <t xml:space="preserve">支援
セン
ター</t>
    </r>
  </si>
  <si>
    <r>
      <rPr>
        <sz val="13"/>
        <rFont val="Noto Sans"/>
        <family val="2"/>
      </rPr>
      <t xml:space="preserve">保健
師等
養成
所</t>
    </r>
    <r>
      <rPr>
        <sz val="13"/>
        <rFont val="ＭＳ Ｐゴシック"/>
        <family val="3"/>
        <charset val="128"/>
      </rPr>
      <t xml:space="preserve">(</t>
    </r>
    <r>
      <rPr>
        <sz val="13"/>
        <rFont val="Noto Sans"/>
        <family val="2"/>
      </rPr>
      <t xml:space="preserve">大
学を
含む</t>
    </r>
    <r>
      <rPr>
        <sz val="13"/>
        <rFont val="ＭＳ Ｐゴシック"/>
        <family val="3"/>
        <charset val="128"/>
      </rPr>
      <t xml:space="preserve">)</t>
    </r>
  </si>
  <si>
    <r>
      <rPr>
        <sz val="13"/>
        <rFont val="Noto Sans"/>
        <family val="2"/>
      </rPr>
      <t xml:space="preserve">介護
保険
関連
等の
第</t>
    </r>
    <r>
      <rPr>
        <sz val="13"/>
        <rFont val="ＭＳ Ｐゴシック"/>
        <family val="3"/>
        <charset val="128"/>
      </rPr>
      <t xml:space="preserve">3
</t>
    </r>
    <r>
      <rPr>
        <sz val="13"/>
        <rFont val="Noto Sans"/>
        <family val="2"/>
      </rPr>
      <t xml:space="preserve">ｾｸﾀｰ</t>
    </r>
  </si>
  <si>
    <t xml:space="preserve">地域
包括
支援
ｾﾝﾀｰ
業務
受託
団体</t>
  </si>
  <si>
    <t xml:space="preserve">国･都
道府
県・他
の都
道府
県</t>
  </si>
  <si>
    <r>
      <rPr>
        <b val="true"/>
        <sz val="16"/>
        <rFont val="Noto Sans"/>
        <family val="2"/>
      </rPr>
      <t xml:space="preserve">表</t>
    </r>
    <r>
      <rPr>
        <b val="true"/>
        <sz val="16"/>
        <rFont val="ＭＳ Ｐゴシック"/>
        <family val="3"/>
        <charset val="128"/>
      </rPr>
      <t xml:space="preserve">9</t>
    </r>
    <r>
      <rPr>
        <b val="true"/>
        <sz val="16"/>
        <rFont val="Noto Sans"/>
        <family val="2"/>
      </rPr>
      <t xml:space="preserve">　保健所設置市（指定都市・中核市・政令市別）所属別常勤保健師数</t>
    </r>
  </si>
  <si>
    <t xml:space="preserve">職員
の健
康管
理部
門</t>
  </si>
  <si>
    <r>
      <rPr>
        <sz val="12"/>
        <rFont val="Noto Sans"/>
        <family val="2"/>
      </rPr>
      <t xml:space="preserve">発達
障害
</t>
    </r>
    <r>
      <rPr>
        <sz val="12"/>
        <rFont val="ＭＳ Ｐゴシック"/>
        <family val="3"/>
        <charset val="128"/>
      </rPr>
      <t xml:space="preserve">(</t>
    </r>
    <r>
      <rPr>
        <sz val="12"/>
        <rFont val="Noto Sans"/>
        <family val="2"/>
      </rPr>
      <t xml:space="preserve">児・者</t>
    </r>
    <r>
      <rPr>
        <sz val="12"/>
        <rFont val="ＭＳ Ｐゴシック"/>
        <family val="3"/>
        <charset val="128"/>
      </rPr>
      <t xml:space="preserve">)
</t>
    </r>
    <r>
      <rPr>
        <sz val="12"/>
        <rFont val="Noto Sans"/>
        <family val="2"/>
      </rPr>
      <t xml:space="preserve">支援
セン
ター</t>
    </r>
  </si>
  <si>
    <r>
      <rPr>
        <sz val="12"/>
        <rFont val="Noto Sans"/>
        <family val="2"/>
      </rPr>
      <t xml:space="preserve">保健
師等
養成
所</t>
    </r>
    <r>
      <rPr>
        <sz val="12"/>
        <rFont val="ＭＳ Ｐゴシック"/>
        <family val="3"/>
        <charset val="128"/>
      </rPr>
      <t xml:space="preserve">(</t>
    </r>
    <r>
      <rPr>
        <sz val="12"/>
        <rFont val="Noto Sans"/>
        <family val="2"/>
      </rPr>
      <t xml:space="preserve">大
学を
含む</t>
    </r>
    <r>
      <rPr>
        <sz val="12"/>
        <rFont val="ＭＳ Ｐゴシック"/>
        <family val="3"/>
        <charset val="128"/>
      </rPr>
      <t xml:space="preserve">)</t>
    </r>
  </si>
  <si>
    <r>
      <rPr>
        <sz val="12"/>
        <rFont val="Noto Sans"/>
        <family val="2"/>
      </rPr>
      <t xml:space="preserve">介護
保険
関連
等の
第</t>
    </r>
    <r>
      <rPr>
        <sz val="12"/>
        <rFont val="ＭＳ Ｐゴシック"/>
        <family val="3"/>
        <charset val="128"/>
      </rPr>
      <t xml:space="preserve">3
</t>
    </r>
    <r>
      <rPr>
        <sz val="12"/>
        <rFont val="Noto Sans"/>
        <family val="2"/>
      </rPr>
      <t xml:space="preserve">ｾｸﾀｰ</t>
    </r>
  </si>
  <si>
    <r>
      <rPr>
        <b val="true"/>
        <sz val="16"/>
        <rFont val="Noto Sans"/>
        <family val="2"/>
      </rPr>
      <t xml:space="preserve">表</t>
    </r>
    <r>
      <rPr>
        <b val="true"/>
        <sz val="16"/>
        <rFont val="ＭＳ Ｐゴシック"/>
        <family val="3"/>
        <charset val="128"/>
      </rPr>
      <t xml:space="preserve">10</t>
    </r>
    <r>
      <rPr>
        <b val="true"/>
        <sz val="16"/>
        <rFont val="Noto Sans"/>
        <family val="2"/>
      </rPr>
      <t xml:space="preserve">　特別区所属別常勤保健師数</t>
    </r>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r>
      <rPr>
        <b val="true"/>
        <sz val="14"/>
        <rFont val="Noto Sans"/>
        <family val="2"/>
      </rPr>
      <t xml:space="preserve">表</t>
    </r>
    <r>
      <rPr>
        <b val="true"/>
        <sz val="14"/>
        <rFont val="ＭＳ Ｐゴシック"/>
        <family val="3"/>
        <charset val="128"/>
      </rPr>
      <t xml:space="preserve">11</t>
    </r>
    <r>
      <rPr>
        <b val="true"/>
        <sz val="14"/>
        <rFont val="Noto Sans"/>
        <family val="2"/>
      </rPr>
      <t xml:space="preserve">　市町村所属別常勤保健師数</t>
    </r>
  </si>
  <si>
    <t xml:space="preserve">教育
委員
会等
学校
教育
部門</t>
  </si>
  <si>
    <t xml:space="preserve">ﾃﾞｲ
ｻｰ
ﾋﾞｽ
ｾﾝ
ﾀｰ
等</t>
  </si>
  <si>
    <t xml:space="preserve">在宅
介護
支援
セン
ター</t>
  </si>
  <si>
    <t xml:space="preserve">子ど
も家
庭支
援セ
ンタ
ー</t>
  </si>
  <si>
    <t xml:space="preserve">身体
障害
・知
的障
害者
施設
等</t>
  </si>
  <si>
    <t xml:space="preserve">病院
･
診療
所</t>
  </si>
  <si>
    <t xml:space="preserve">訪問
看護
ステ
ーシ
ョン</t>
  </si>
  <si>
    <t xml:space="preserve">一部
事務
組合
・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
ﾀｰ</t>
    </r>
  </si>
  <si>
    <t xml:space="preserve">他の
市町
村へ</t>
  </si>
  <si>
    <t xml:space="preserve">老人
福祉
担当
課
（係）</t>
  </si>
  <si>
    <r>
      <rPr>
        <sz val="11"/>
        <rFont val="Noto Sans"/>
        <family val="2"/>
      </rPr>
      <t xml:space="preserve">児童
福祉
担当
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r>
      <rPr>
        <sz val="11"/>
        <rFont val="Noto Sans"/>
        <family val="2"/>
      </rPr>
      <t xml:space="preserve">障害
者福
祉担
当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r>
      <rPr>
        <b val="true"/>
        <sz val="14"/>
        <rFont val="Noto Sans"/>
        <family val="2"/>
      </rPr>
      <t xml:space="preserve">表</t>
    </r>
    <r>
      <rPr>
        <b val="true"/>
        <sz val="14"/>
        <rFont val="ＭＳ Ｐゴシック"/>
        <family val="3"/>
        <charset val="128"/>
      </rPr>
      <t xml:space="preserve">12</t>
    </r>
    <r>
      <rPr>
        <b val="true"/>
        <sz val="14"/>
        <rFont val="Noto Sans"/>
        <family val="2"/>
      </rPr>
      <t xml:space="preserve">　全国の非常勤保健師数　（常勤換算した勤務日数）</t>
    </r>
  </si>
  <si>
    <t xml:space="preserve">（単位：人日）</t>
  </si>
  <si>
    <t xml:space="preserve">総勤務日数</t>
  </si>
  <si>
    <r>
      <rPr>
        <sz val="11"/>
        <rFont val="Noto Sans"/>
        <family val="2"/>
      </rPr>
      <t xml:space="preserve">注 　平成</t>
    </r>
    <r>
      <rPr>
        <sz val="11"/>
        <rFont val="ＭＳ Ｐゴシック"/>
        <family val="3"/>
        <charset val="128"/>
      </rPr>
      <t xml:space="preserve">25</t>
    </r>
    <r>
      <rPr>
        <sz val="11"/>
        <rFont val="Noto Sans"/>
        <family val="2"/>
      </rPr>
      <t xml:space="preserve">年度に非常勤保健師が活動した合計時間を、常勤保健師の</t>
    </r>
    <r>
      <rPr>
        <sz val="11"/>
        <rFont val="ＭＳ Ｐゴシック"/>
        <family val="3"/>
        <charset val="128"/>
      </rPr>
      <t xml:space="preserve">1</t>
    </r>
    <r>
      <rPr>
        <sz val="11"/>
        <rFont val="Noto Sans"/>
        <family val="2"/>
      </rPr>
      <t xml:space="preserve">日あたり勤務時間数で換算する。　</t>
    </r>
  </si>
  <si>
    <t xml:space="preserve">注 　非常勤保健師の勤務形態は多種多様であることから、「人数」での計上は困難であるため、「人日」で計上している。</t>
  </si>
  <si>
    <r>
      <rPr>
        <b val="true"/>
        <sz val="14"/>
        <rFont val="Noto Sans"/>
        <family val="2"/>
      </rPr>
      <t xml:space="preserve">表</t>
    </r>
    <r>
      <rPr>
        <b val="true"/>
        <sz val="14"/>
        <rFont val="ＭＳ Ｐゴシック"/>
        <family val="3"/>
        <charset val="128"/>
      </rPr>
      <t xml:space="preserve">13</t>
    </r>
    <r>
      <rPr>
        <b val="true"/>
        <sz val="14"/>
        <rFont val="Noto Sans"/>
        <family val="2"/>
      </rPr>
      <t xml:space="preserve">　都道府県非常勤保健師数　（常勤換算した勤務日数）</t>
    </r>
  </si>
  <si>
    <r>
      <rPr>
        <b val="true"/>
        <sz val="14"/>
        <rFont val="Noto Sans"/>
        <family val="2"/>
      </rPr>
      <t xml:space="preserve">表</t>
    </r>
    <r>
      <rPr>
        <b val="true"/>
        <sz val="14"/>
        <rFont val="ＭＳ Ｐゴシック"/>
        <family val="3"/>
        <charset val="128"/>
      </rPr>
      <t xml:space="preserve">14</t>
    </r>
    <r>
      <rPr>
        <b val="true"/>
        <sz val="14"/>
        <rFont val="Noto Sans"/>
        <family val="2"/>
      </rPr>
      <t xml:space="preserve">　保健所設置市非常勤保健師数　（常勤換算した勤務日数）</t>
    </r>
  </si>
  <si>
    <r>
      <rPr>
        <b val="true"/>
        <sz val="14"/>
        <rFont val="Noto Sans"/>
        <family val="2"/>
      </rPr>
      <t xml:space="preserve">表</t>
    </r>
    <r>
      <rPr>
        <b val="true"/>
        <sz val="14"/>
        <rFont val="ＭＳ Ｐゴシック"/>
        <family val="3"/>
        <charset val="128"/>
      </rPr>
      <t xml:space="preserve">15</t>
    </r>
    <r>
      <rPr>
        <b val="true"/>
        <sz val="14"/>
        <rFont val="Noto Sans"/>
        <family val="2"/>
      </rPr>
      <t xml:space="preserve">　保健所設置市（指定都市・中核市・政令市別）非常勤保健師数　（常勤換算した勤務日数）</t>
    </r>
  </si>
  <si>
    <r>
      <rPr>
        <b val="true"/>
        <sz val="14"/>
        <rFont val="Noto Sans"/>
        <family val="2"/>
      </rPr>
      <t xml:space="preserve">表</t>
    </r>
    <r>
      <rPr>
        <b val="true"/>
        <sz val="14"/>
        <rFont val="ＭＳ Ｐゴシック"/>
        <family val="3"/>
        <charset val="128"/>
      </rPr>
      <t xml:space="preserve">16</t>
    </r>
    <r>
      <rPr>
        <b val="true"/>
        <sz val="14"/>
        <rFont val="Noto Sans"/>
        <family val="2"/>
      </rPr>
      <t xml:space="preserve">　特別区非常勤保健師数　（常勤換算した勤務日数）</t>
    </r>
  </si>
  <si>
    <t xml:space="preserve">特別区名</t>
  </si>
  <si>
    <r>
      <rPr>
        <b val="true"/>
        <sz val="14"/>
        <rFont val="Noto Sans"/>
        <family val="2"/>
      </rPr>
      <t xml:space="preserve">表</t>
    </r>
    <r>
      <rPr>
        <b val="true"/>
        <sz val="14"/>
        <rFont val="ＭＳ Ｐゴシック"/>
        <family val="3"/>
        <charset val="128"/>
      </rPr>
      <t xml:space="preserve">17</t>
    </r>
    <r>
      <rPr>
        <b val="true"/>
        <sz val="14"/>
        <rFont val="Noto Sans"/>
        <family val="2"/>
      </rPr>
      <t xml:space="preserve">　市町村非常勤保健師数　（常勤換算した勤務日数）</t>
    </r>
  </si>
  <si>
    <r>
      <rPr>
        <b val="true"/>
        <sz val="18"/>
        <rFont val="Noto Sans"/>
        <family val="2"/>
      </rPr>
      <t xml:space="preserve">表</t>
    </r>
    <r>
      <rPr>
        <b val="true"/>
        <sz val="18"/>
        <rFont val="ＭＳ Ｐゴシック"/>
        <family val="3"/>
        <charset val="128"/>
      </rPr>
      <t xml:space="preserve">18</t>
    </r>
    <r>
      <rPr>
        <b val="true"/>
        <sz val="18"/>
        <rFont val="Noto Sans"/>
        <family val="2"/>
      </rPr>
      <t xml:space="preserve">　全国の職位別常勤保健師数</t>
    </r>
  </si>
  <si>
    <t xml:space="preserve">①本　　庁</t>
  </si>
  <si>
    <t xml:space="preserve">部局長級　</t>
  </si>
  <si>
    <t xml:space="preserve">次長級</t>
  </si>
  <si>
    <t xml:space="preserve">課長級</t>
  </si>
  <si>
    <t xml:space="preserve">課長
補佐級</t>
  </si>
  <si>
    <t xml:space="preserve">係長級</t>
  </si>
  <si>
    <t xml:space="preserve">係　員</t>
  </si>
  <si>
    <t xml:space="preserve">小　計</t>
  </si>
  <si>
    <t xml:space="preserve">特別区</t>
  </si>
  <si>
    <t xml:space="preserve">市町村</t>
  </si>
  <si>
    <t xml:space="preserve">④市町村保健センター</t>
  </si>
  <si>
    <t xml:space="preserve">⑤市町村保健ｾﾝﾀｰ類似施設及び保健ｾﾝﾀｰ以外の施設</t>
  </si>
  <si>
    <r>
      <rPr>
        <b val="true"/>
        <sz val="14"/>
        <rFont val="Noto Sans"/>
        <family val="2"/>
      </rPr>
      <t xml:space="preserve">表</t>
    </r>
    <r>
      <rPr>
        <b val="true"/>
        <sz val="14"/>
        <rFont val="ＭＳ Ｐゴシック"/>
        <family val="3"/>
        <charset val="128"/>
      </rPr>
      <t xml:space="preserve">19</t>
    </r>
    <r>
      <rPr>
        <b val="true"/>
        <sz val="14"/>
        <rFont val="Noto Sans"/>
        <family val="2"/>
      </rPr>
      <t xml:space="preserve">　都道府県職位別常勤保健師数</t>
    </r>
  </si>
  <si>
    <t xml:space="preserve">教育委員会・教育庁等</t>
  </si>
  <si>
    <t xml:space="preserve">部局長級</t>
  </si>
  <si>
    <t xml:space="preserve">課長補佐級</t>
  </si>
  <si>
    <t xml:space="preserve">係員</t>
  </si>
  <si>
    <t xml:space="preserve">合　　　計</t>
  </si>
  <si>
    <r>
      <rPr>
        <b val="true"/>
        <sz val="16"/>
        <rFont val="Noto Sans"/>
        <family val="2"/>
      </rPr>
      <t xml:space="preserve">表</t>
    </r>
    <r>
      <rPr>
        <b val="true"/>
        <sz val="16"/>
        <rFont val="ＭＳ Ｐゴシック"/>
        <family val="3"/>
        <charset val="128"/>
      </rPr>
      <t xml:space="preserve">20</t>
    </r>
    <r>
      <rPr>
        <b val="true"/>
        <sz val="16"/>
        <rFont val="Noto Sans"/>
        <family val="2"/>
      </rPr>
      <t xml:space="preserve">　保健所設置市職位別常勤保健師数</t>
    </r>
  </si>
  <si>
    <r>
      <rPr>
        <b val="true"/>
        <sz val="16"/>
        <rFont val="Noto Sans"/>
        <family val="2"/>
      </rPr>
      <t xml:space="preserve">表</t>
    </r>
    <r>
      <rPr>
        <b val="true"/>
        <sz val="16"/>
        <rFont val="ＭＳ Ｐゴシック"/>
        <family val="3"/>
        <charset val="128"/>
      </rPr>
      <t xml:space="preserve">21</t>
    </r>
    <r>
      <rPr>
        <b val="true"/>
        <sz val="16"/>
        <rFont val="Noto Sans"/>
        <family val="2"/>
      </rPr>
      <t xml:space="preserve">　保健所設置市</t>
    </r>
    <r>
      <rPr>
        <b val="true"/>
        <sz val="16"/>
        <rFont val="ＭＳ Ｐゴシック"/>
        <family val="3"/>
        <charset val="128"/>
      </rPr>
      <t xml:space="preserve">(</t>
    </r>
    <r>
      <rPr>
        <b val="true"/>
        <sz val="16"/>
        <rFont val="Noto Sans"/>
        <family val="2"/>
      </rPr>
      <t xml:space="preserve">指定都市・中核市・政令市別</t>
    </r>
    <r>
      <rPr>
        <b val="true"/>
        <sz val="16"/>
        <rFont val="ＭＳ Ｐゴシック"/>
        <family val="3"/>
        <charset val="128"/>
      </rPr>
      <t xml:space="preserve">)</t>
    </r>
    <r>
      <rPr>
        <b val="true"/>
        <sz val="16"/>
        <rFont val="Noto Sans"/>
        <family val="2"/>
      </rPr>
      <t xml:space="preserve">職位別常勤保健師数</t>
    </r>
  </si>
  <si>
    <r>
      <rPr>
        <b val="true"/>
        <sz val="14"/>
        <rFont val="Noto Sans"/>
        <family val="2"/>
      </rPr>
      <t xml:space="preserve">表</t>
    </r>
    <r>
      <rPr>
        <b val="true"/>
        <sz val="14"/>
        <rFont val="ＭＳ Ｐゴシック"/>
        <family val="3"/>
        <charset val="128"/>
      </rPr>
      <t xml:space="preserve">22</t>
    </r>
    <r>
      <rPr>
        <b val="true"/>
        <sz val="14"/>
        <rFont val="Noto Sans"/>
        <family val="2"/>
      </rPr>
      <t xml:space="preserve">　特別区職位別常勤保健師数</t>
    </r>
  </si>
  <si>
    <r>
      <rPr>
        <b val="true"/>
        <sz val="14"/>
        <rFont val="Noto Sans"/>
        <family val="2"/>
      </rPr>
      <t xml:space="preserve">表</t>
    </r>
    <r>
      <rPr>
        <b val="true"/>
        <sz val="14"/>
        <rFont val="ＭＳ Ｐゴシック"/>
        <family val="3"/>
        <charset val="128"/>
      </rPr>
      <t xml:space="preserve">23</t>
    </r>
    <r>
      <rPr>
        <b val="true"/>
        <sz val="14"/>
        <rFont val="Noto Sans"/>
        <family val="2"/>
      </rPr>
      <t xml:space="preserve">　市町村職位別常勤保健師数</t>
    </r>
  </si>
  <si>
    <r>
      <rPr>
        <b val="true"/>
        <sz val="14"/>
        <rFont val="Noto Sans"/>
        <family val="2"/>
      </rPr>
      <t xml:space="preserve">表</t>
    </r>
    <r>
      <rPr>
        <b val="true"/>
        <sz val="14"/>
        <rFont val="ＭＳ Ｐゴシック"/>
        <family val="3"/>
        <charset val="128"/>
      </rPr>
      <t xml:space="preserve">24</t>
    </r>
    <r>
      <rPr>
        <b val="true"/>
        <sz val="14"/>
        <rFont val="Noto Sans"/>
        <family val="2"/>
      </rPr>
      <t xml:space="preserve">　都道府県所属別職位別常勤保健師数</t>
    </r>
  </si>
  <si>
    <t xml:space="preserve">保健福祉部門</t>
  </si>
  <si>
    <r>
      <rPr>
        <b val="true"/>
        <sz val="16"/>
        <rFont val="Noto Sans"/>
        <family val="2"/>
      </rPr>
      <t xml:space="preserve">表</t>
    </r>
    <r>
      <rPr>
        <b val="true"/>
        <sz val="16"/>
        <rFont val="ＭＳ Ｐゴシック"/>
        <family val="3"/>
        <charset val="128"/>
      </rPr>
      <t xml:space="preserve">25</t>
    </r>
    <r>
      <rPr>
        <b val="true"/>
        <sz val="16"/>
        <rFont val="Noto Sans"/>
        <family val="2"/>
      </rPr>
      <t xml:space="preserve">　保健所設置市所属別職位別常勤保健師数</t>
    </r>
  </si>
  <si>
    <r>
      <rPr>
        <b val="true"/>
        <sz val="16"/>
        <rFont val="Noto Sans"/>
        <family val="2"/>
      </rPr>
      <t xml:space="preserve">表</t>
    </r>
    <r>
      <rPr>
        <b val="true"/>
        <sz val="16"/>
        <rFont val="ＭＳ Ｐゴシック"/>
        <family val="3"/>
        <charset val="128"/>
      </rPr>
      <t xml:space="preserve">26</t>
    </r>
    <r>
      <rPr>
        <b val="true"/>
        <sz val="16"/>
        <rFont val="Noto Sans"/>
        <family val="2"/>
      </rPr>
      <t xml:space="preserve">　保健所設置市（指定都市・中核市・政令市別）所属別職位別常勤保健師数</t>
    </r>
  </si>
  <si>
    <t xml:space="preserve">＜指定都市＞</t>
  </si>
  <si>
    <t xml:space="preserve">指定都市</t>
  </si>
  <si>
    <r>
      <rPr>
        <sz val="14"/>
        <rFont val="Noto Sans"/>
        <family val="2"/>
      </rPr>
      <t xml:space="preserve">発達
障害
</t>
    </r>
    <r>
      <rPr>
        <sz val="14"/>
        <rFont val="ＭＳ Ｐゴシック"/>
        <family val="3"/>
        <charset val="128"/>
      </rPr>
      <t xml:space="preserve">(</t>
    </r>
    <r>
      <rPr>
        <sz val="14"/>
        <rFont val="Noto Sans"/>
        <family val="2"/>
      </rPr>
      <t xml:space="preserve">児・者</t>
    </r>
    <r>
      <rPr>
        <sz val="14"/>
        <rFont val="ＭＳ Ｐゴシック"/>
        <family val="3"/>
        <charset val="128"/>
      </rPr>
      <t xml:space="preserve">)
</t>
    </r>
    <r>
      <rPr>
        <sz val="14"/>
        <rFont val="Noto Sans"/>
        <family val="2"/>
      </rPr>
      <t xml:space="preserve">支援
セン
ター</t>
    </r>
  </si>
  <si>
    <r>
      <rPr>
        <sz val="14"/>
        <rFont val="Noto Sans"/>
        <family val="2"/>
      </rPr>
      <t xml:space="preserve">保健
師等
養成
所</t>
    </r>
    <r>
      <rPr>
        <sz val="14"/>
        <rFont val="ＭＳ Ｐゴシック"/>
        <family val="3"/>
        <charset val="128"/>
      </rPr>
      <t xml:space="preserve">(</t>
    </r>
    <r>
      <rPr>
        <sz val="14"/>
        <rFont val="Noto Sans"/>
        <family val="2"/>
      </rPr>
      <t xml:space="preserve">大
学を
含む</t>
    </r>
    <r>
      <rPr>
        <sz val="14"/>
        <rFont val="ＭＳ Ｐゴシック"/>
        <family val="3"/>
        <charset val="128"/>
      </rPr>
      <t xml:space="preserve">)</t>
    </r>
  </si>
  <si>
    <r>
      <rPr>
        <sz val="14"/>
        <rFont val="Noto Sans"/>
        <family val="2"/>
      </rPr>
      <t xml:space="preserve">介護
保険
関連
等の
第</t>
    </r>
    <r>
      <rPr>
        <sz val="14"/>
        <rFont val="ＭＳ Ｐゴシック"/>
        <family val="3"/>
        <charset val="128"/>
      </rPr>
      <t xml:space="preserve">3
</t>
    </r>
    <r>
      <rPr>
        <sz val="14"/>
        <rFont val="Noto Sans"/>
        <family val="2"/>
      </rPr>
      <t xml:space="preserve">ｾｸﾀｰ</t>
    </r>
  </si>
  <si>
    <t xml:space="preserve">指定都市　計</t>
  </si>
  <si>
    <t xml:space="preserve">＜中核市＞</t>
  </si>
  <si>
    <t xml:space="preserve">中核市</t>
  </si>
  <si>
    <t xml:space="preserve">中核市　計</t>
  </si>
  <si>
    <t xml:space="preserve">＜政令市＞</t>
  </si>
  <si>
    <t xml:space="preserve">政令市</t>
  </si>
  <si>
    <t xml:space="preserve">政令市　計</t>
  </si>
  <si>
    <r>
      <rPr>
        <b val="true"/>
        <sz val="16"/>
        <rFont val="Noto Sans"/>
        <family val="2"/>
      </rPr>
      <t xml:space="preserve">表</t>
    </r>
    <r>
      <rPr>
        <b val="true"/>
        <sz val="16"/>
        <rFont val="ＭＳ Ｐゴシック"/>
        <family val="3"/>
        <charset val="128"/>
      </rPr>
      <t xml:space="preserve">27</t>
    </r>
    <r>
      <rPr>
        <b val="true"/>
        <sz val="16"/>
        <rFont val="Noto Sans"/>
        <family val="2"/>
      </rPr>
      <t xml:space="preserve">　特別区所属別職位別常勤保健師数</t>
    </r>
  </si>
  <si>
    <r>
      <rPr>
        <b val="true"/>
        <sz val="14"/>
        <rFont val="Noto Sans"/>
        <family val="2"/>
      </rPr>
      <t xml:space="preserve">表</t>
    </r>
    <r>
      <rPr>
        <b val="true"/>
        <sz val="14"/>
        <rFont val="ＭＳ Ｐゴシック"/>
        <family val="3"/>
        <charset val="128"/>
      </rPr>
      <t xml:space="preserve">28</t>
    </r>
    <r>
      <rPr>
        <b val="true"/>
        <sz val="14"/>
        <rFont val="Noto Sans"/>
        <family val="2"/>
      </rPr>
      <t xml:space="preserve">　市町村所属別職位別常勤保健師数</t>
    </r>
  </si>
  <si>
    <r>
      <rPr>
        <b val="true"/>
        <sz val="18"/>
        <rFont val="Noto Sans"/>
        <family val="2"/>
      </rPr>
      <t xml:space="preserve">表</t>
    </r>
    <r>
      <rPr>
        <b val="true"/>
        <sz val="18"/>
        <rFont val="ＭＳ Ｐゴシック"/>
        <family val="3"/>
        <charset val="128"/>
      </rPr>
      <t xml:space="preserve">29</t>
    </r>
    <r>
      <rPr>
        <b val="true"/>
        <sz val="18"/>
        <rFont val="Noto Sans"/>
        <family val="2"/>
      </rPr>
      <t xml:space="preserve">　全国の常勤保健師の給与等人件費会計別</t>
    </r>
  </si>
  <si>
    <t xml:space="preserve">普通会計</t>
  </si>
  <si>
    <t xml:space="preserve">特別会計</t>
  </si>
  <si>
    <t xml:space="preserve">企業会計</t>
  </si>
  <si>
    <t xml:space="preserve">その他</t>
  </si>
  <si>
    <t xml:space="preserve">　　　</t>
  </si>
  <si>
    <r>
      <rPr>
        <b val="true"/>
        <sz val="14"/>
        <rFont val="Noto Sans"/>
        <family val="2"/>
      </rPr>
      <t xml:space="preserve">表</t>
    </r>
    <r>
      <rPr>
        <b val="true"/>
        <sz val="14"/>
        <rFont val="ＭＳ Ｐゴシック"/>
        <family val="3"/>
        <charset val="128"/>
      </rPr>
      <t xml:space="preserve">30</t>
    </r>
    <r>
      <rPr>
        <b val="true"/>
        <sz val="14"/>
        <rFont val="Noto Sans"/>
        <family val="2"/>
      </rPr>
      <t xml:space="preserve">　都道府県常勤保健師の給与等人件費会計別</t>
    </r>
  </si>
  <si>
    <r>
      <rPr>
        <b val="true"/>
        <sz val="14"/>
        <rFont val="Noto Sans"/>
        <family val="2"/>
      </rPr>
      <t xml:space="preserve">表</t>
    </r>
    <r>
      <rPr>
        <b val="true"/>
        <sz val="14"/>
        <rFont val="ＭＳ Ｐゴシック"/>
        <family val="3"/>
        <charset val="128"/>
      </rPr>
      <t xml:space="preserve">31</t>
    </r>
    <r>
      <rPr>
        <b val="true"/>
        <sz val="14"/>
        <rFont val="Noto Sans"/>
        <family val="2"/>
      </rPr>
      <t xml:space="preserve">　保健所設置市常勤保健師の給与等人件費会計別</t>
    </r>
  </si>
  <si>
    <r>
      <rPr>
        <b val="true"/>
        <sz val="14"/>
        <rFont val="Noto Sans"/>
        <family val="2"/>
      </rPr>
      <t xml:space="preserve">表</t>
    </r>
    <r>
      <rPr>
        <b val="true"/>
        <sz val="14"/>
        <rFont val="ＭＳ Ｐゴシック"/>
        <family val="3"/>
        <charset val="128"/>
      </rPr>
      <t xml:space="preserve">32</t>
    </r>
    <r>
      <rPr>
        <b val="true"/>
        <sz val="14"/>
        <rFont val="Noto Sans"/>
        <family val="2"/>
      </rPr>
      <t xml:space="preserve">　保健所設置市</t>
    </r>
    <r>
      <rPr>
        <b val="true"/>
        <sz val="14"/>
        <rFont val="ＭＳ Ｐゴシック"/>
        <family val="3"/>
        <charset val="128"/>
      </rPr>
      <t xml:space="preserve">(</t>
    </r>
    <r>
      <rPr>
        <b val="true"/>
        <sz val="14"/>
        <rFont val="Noto Sans"/>
        <family val="2"/>
      </rPr>
      <t xml:space="preserve">指定都市・中核市・政令市別</t>
    </r>
    <r>
      <rPr>
        <b val="true"/>
        <sz val="14"/>
        <rFont val="ＭＳ Ｐゴシック"/>
        <family val="3"/>
        <charset val="128"/>
      </rPr>
      <t xml:space="preserve">)</t>
    </r>
    <r>
      <rPr>
        <b val="true"/>
        <sz val="14"/>
        <rFont val="Noto Sans"/>
        <family val="2"/>
      </rPr>
      <t xml:space="preserve">常勤保健師の給与等人件費会計別</t>
    </r>
  </si>
  <si>
    <r>
      <rPr>
        <b val="true"/>
        <sz val="14"/>
        <rFont val="Noto Sans"/>
        <family val="2"/>
      </rPr>
      <t xml:space="preserve">表</t>
    </r>
    <r>
      <rPr>
        <b val="true"/>
        <sz val="14"/>
        <rFont val="ＭＳ Ｐゴシック"/>
        <family val="3"/>
        <charset val="128"/>
      </rPr>
      <t xml:space="preserve">33</t>
    </r>
    <r>
      <rPr>
        <b val="true"/>
        <sz val="14"/>
        <rFont val="Noto Sans"/>
        <family val="2"/>
      </rPr>
      <t xml:space="preserve">　特別区常勤保健師の給与等人件費会計別</t>
    </r>
  </si>
  <si>
    <r>
      <rPr>
        <b val="true"/>
        <sz val="14"/>
        <rFont val="Noto Sans"/>
        <family val="2"/>
      </rPr>
      <t xml:space="preserve">表</t>
    </r>
    <r>
      <rPr>
        <b val="true"/>
        <sz val="14"/>
        <rFont val="ＭＳ Ｐゴシック"/>
        <family val="3"/>
        <charset val="128"/>
      </rPr>
      <t xml:space="preserve">34 </t>
    </r>
    <r>
      <rPr>
        <b val="true"/>
        <sz val="14"/>
        <rFont val="Noto Sans"/>
        <family val="2"/>
      </rPr>
      <t xml:space="preserve">市町村常勤保健師の給与等人件費会計別</t>
    </r>
  </si>
  <si>
    <r>
      <rPr>
        <b val="true"/>
        <sz val="14"/>
        <rFont val="Noto Sans"/>
        <family val="2"/>
      </rPr>
      <t xml:space="preserve">表</t>
    </r>
    <r>
      <rPr>
        <b val="true"/>
        <sz val="14"/>
        <rFont val="ＭＳ Ｐゴシック"/>
        <family val="3"/>
        <charset val="128"/>
      </rPr>
      <t xml:space="preserve">35</t>
    </r>
    <r>
      <rPr>
        <b val="true"/>
        <sz val="14"/>
        <rFont val="Noto Sans"/>
        <family val="2"/>
      </rPr>
      <t xml:space="preserve">　全国の特定健診・特定保健指導に関わっている常勤保健師数及び今年度中に関わることが予想されている常勤保健師の合計配置人数</t>
    </r>
  </si>
  <si>
    <t xml:space="preserve">　　</t>
  </si>
  <si>
    <t xml:space="preserve">６＋７</t>
  </si>
  <si>
    <t xml:space="preserve">④市町村保健センター類似施設及び保健センター以外の施設</t>
  </si>
  <si>
    <t xml:space="preserve">うち専任者数</t>
  </si>
  <si>
    <t xml:space="preserve">注１　　平成２６年５月１日現在</t>
  </si>
  <si>
    <t xml:space="preserve">注２　　対象者は、専任であるか否かに関わらず、主として特定健診・特定保健指導に関与する常勤保健師であり、一時的な補助は除く。　　</t>
  </si>
  <si>
    <r>
      <rPr>
        <b val="true"/>
        <sz val="14"/>
        <rFont val="Noto Sans"/>
        <family val="2"/>
      </rPr>
      <t xml:space="preserve">表</t>
    </r>
    <r>
      <rPr>
        <b val="true"/>
        <sz val="14"/>
        <rFont val="ＭＳ Ｐゴシック"/>
        <family val="3"/>
        <charset val="128"/>
      </rPr>
      <t xml:space="preserve">36</t>
    </r>
    <r>
      <rPr>
        <b val="true"/>
        <sz val="14"/>
        <rFont val="Noto Sans"/>
        <family val="2"/>
      </rPr>
      <t xml:space="preserve">　保健所設置市所属別の特定健診・特定保健指導に関わっている常勤保健師数及び今年度中に関わることが予想されている常勤保健師の合計配置人数</t>
    </r>
  </si>
  <si>
    <r>
      <rPr>
        <b val="true"/>
        <sz val="11"/>
        <rFont val="Noto Sans"/>
        <family val="2"/>
      </rPr>
      <t xml:space="preserve">表</t>
    </r>
    <r>
      <rPr>
        <b val="true"/>
        <sz val="11"/>
        <rFont val="ＭＳ Ｐゴシック"/>
        <family val="3"/>
        <charset val="128"/>
      </rPr>
      <t xml:space="preserve">37</t>
    </r>
    <r>
      <rPr>
        <b val="true"/>
        <sz val="11"/>
        <rFont val="Noto Sans"/>
        <family val="2"/>
      </rPr>
      <t xml:space="preserve">　保健所設置市（指定都市・中核市・政令市別）所属別の特定健診・特定保健指導に関わっている常勤保健師数及び今年度中に関わることが予想されている常勤保健師の合計配置人数</t>
    </r>
  </si>
  <si>
    <r>
      <rPr>
        <b val="true"/>
        <sz val="16"/>
        <rFont val="Noto Sans"/>
        <family val="2"/>
      </rPr>
      <t xml:space="preserve">表</t>
    </r>
    <r>
      <rPr>
        <b val="true"/>
        <sz val="16"/>
        <rFont val="ＭＳ Ｐゴシック"/>
        <family val="3"/>
        <charset val="128"/>
      </rPr>
      <t xml:space="preserve">38</t>
    </r>
    <r>
      <rPr>
        <b val="true"/>
        <sz val="16"/>
        <rFont val="Noto Sans"/>
        <family val="2"/>
      </rPr>
      <t xml:space="preserve">　特別区所属別の特定健診・特定保健指導に関わっている常勤保健師数及び今年度中に関わることが予想されている常勤保健師の合計配置人数</t>
    </r>
  </si>
  <si>
    <r>
      <rPr>
        <sz val="13.5"/>
        <rFont val="Noto Sans"/>
        <family val="2"/>
      </rPr>
      <t xml:space="preserve">発達
障害
</t>
    </r>
    <r>
      <rPr>
        <sz val="13.5"/>
        <rFont val="ＭＳ Ｐゴシック"/>
        <family val="3"/>
        <charset val="128"/>
      </rPr>
      <t xml:space="preserve">(</t>
    </r>
    <r>
      <rPr>
        <sz val="13.5"/>
        <rFont val="Noto Sans"/>
        <family val="2"/>
      </rPr>
      <t xml:space="preserve">児・者</t>
    </r>
    <r>
      <rPr>
        <sz val="13.5"/>
        <rFont val="ＭＳ Ｐゴシック"/>
        <family val="3"/>
        <charset val="128"/>
      </rPr>
      <t xml:space="preserve">)
</t>
    </r>
    <r>
      <rPr>
        <sz val="13.5"/>
        <rFont val="Noto Sans"/>
        <family val="2"/>
      </rPr>
      <t xml:space="preserve">支援
セン
ター</t>
    </r>
  </si>
  <si>
    <r>
      <rPr>
        <sz val="13.5"/>
        <rFont val="Noto Sans"/>
        <family val="2"/>
      </rPr>
      <t xml:space="preserve">保健
師等
養成
所</t>
    </r>
    <r>
      <rPr>
        <sz val="13.5"/>
        <rFont val="ＭＳ Ｐゴシック"/>
        <family val="3"/>
        <charset val="128"/>
      </rPr>
      <t xml:space="preserve">(</t>
    </r>
    <r>
      <rPr>
        <sz val="13.5"/>
        <rFont val="Noto Sans"/>
        <family val="2"/>
      </rPr>
      <t xml:space="preserve">大
学を
含む</t>
    </r>
    <r>
      <rPr>
        <sz val="13.5"/>
        <rFont val="ＭＳ Ｐゴシック"/>
        <family val="3"/>
        <charset val="128"/>
      </rPr>
      <t xml:space="preserve">)</t>
    </r>
  </si>
  <si>
    <r>
      <rPr>
        <sz val="13.5"/>
        <rFont val="Noto Sans"/>
        <family val="2"/>
      </rPr>
      <t xml:space="preserve">介護
保険
関連
等の
第</t>
    </r>
    <r>
      <rPr>
        <sz val="13.5"/>
        <rFont val="ＭＳ Ｐゴシック"/>
        <family val="3"/>
        <charset val="128"/>
      </rPr>
      <t xml:space="preserve">3
</t>
    </r>
    <r>
      <rPr>
        <sz val="13.5"/>
        <rFont val="Noto Sans"/>
        <family val="2"/>
      </rPr>
      <t xml:space="preserve">ｾｸﾀｰ</t>
    </r>
  </si>
  <si>
    <r>
      <rPr>
        <b val="true"/>
        <sz val="10"/>
        <rFont val="Noto Sans"/>
        <family val="2"/>
      </rPr>
      <t xml:space="preserve">表</t>
    </r>
    <r>
      <rPr>
        <b val="true"/>
        <sz val="10"/>
        <rFont val="ＭＳ Ｐゴシック"/>
        <family val="3"/>
        <charset val="128"/>
      </rPr>
      <t xml:space="preserve">39</t>
    </r>
    <r>
      <rPr>
        <b val="true"/>
        <sz val="10"/>
        <rFont val="Noto Sans"/>
        <family val="2"/>
      </rPr>
      <t xml:space="preserve">　市町村所属別の特定健診・特定保健指導に関わっている常勤保健師数及び今年度中に関わることが予想されている常勤保健師の合計配置人数</t>
    </r>
  </si>
  <si>
    <t xml:space="preserve">国･都道府県・他の都道府県</t>
  </si>
  <si>
    <t xml:space="preserve">表４０　都道府県常勤保健師退職者数</t>
  </si>
  <si>
    <t xml:space="preserve">表４１　保健所設置市常勤保健師退職者数</t>
  </si>
  <si>
    <r>
      <rPr>
        <b val="true"/>
        <sz val="18"/>
        <rFont val="Noto Sans"/>
        <family val="2"/>
      </rPr>
      <t xml:space="preserve">表４２　保健所設置市</t>
    </r>
    <r>
      <rPr>
        <b val="true"/>
        <sz val="18"/>
        <rFont val="ＭＳ Ｐゴシック"/>
        <family val="3"/>
        <charset val="128"/>
      </rPr>
      <t xml:space="preserve">(</t>
    </r>
    <r>
      <rPr>
        <b val="true"/>
        <sz val="18"/>
        <rFont val="Noto Sans"/>
        <family val="2"/>
      </rPr>
      <t xml:space="preserve">指定都市・中核市・政令市</t>
    </r>
    <r>
      <rPr>
        <b val="true"/>
        <sz val="18"/>
        <rFont val="ＭＳ Ｐゴシック"/>
        <family val="3"/>
        <charset val="128"/>
      </rPr>
      <t xml:space="preserve">)</t>
    </r>
    <r>
      <rPr>
        <b val="true"/>
        <sz val="18"/>
        <rFont val="Noto Sans"/>
        <family val="2"/>
      </rPr>
      <t xml:space="preserve">常勤保健師退職者数</t>
    </r>
  </si>
  <si>
    <t xml:space="preserve">表４３　特別区常勤保健師退職者数</t>
  </si>
  <si>
    <t xml:space="preserve">表４４　市町村常勤保健師退職者数</t>
  </si>
</sst>
</file>

<file path=xl/styles.xml><?xml version="1.0" encoding="utf-8"?>
<styleSheet xmlns="http://schemas.openxmlformats.org/spreadsheetml/2006/main">
  <numFmts count="9">
    <numFmt numFmtId="164" formatCode="General"/>
    <numFmt numFmtId="165" formatCode="#,##0_);[RED]\(#,##0\)"/>
    <numFmt numFmtId="166" formatCode="m/d/yyyy"/>
    <numFmt numFmtId="167" formatCode="_ * #,##0_ ;_ * \-#,##0_ ;_ * \-_ ;_ @_ "/>
    <numFmt numFmtId="168" formatCode="_ * #,##0;_ * \-#,##0;_ * \-;_ @"/>
    <numFmt numFmtId="169" formatCode="_ * #,##0_ ;_ * \-#,##0_ ;_ * \-??_ ;_ @_ "/>
    <numFmt numFmtId="170" formatCode="#,##0___;;;"/>
    <numFmt numFmtId="171" formatCode="General"/>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28"/>
      <name val="ＭＳ Ｐゴシック"/>
      <family val="3"/>
      <charset val="128"/>
    </font>
    <font>
      <sz val="12"/>
      <name val="ＭＳ Ｐゴシック"/>
      <family val="3"/>
      <charset val="128"/>
    </font>
    <font>
      <b val="true"/>
      <sz val="22"/>
      <name val="Noto Sans"/>
      <family val="2"/>
    </font>
    <font>
      <sz val="24"/>
      <name val="ＭＳ Ｐゴシック"/>
      <family val="3"/>
      <charset val="128"/>
    </font>
    <font>
      <b val="true"/>
      <sz val="18"/>
      <name val="ＭＳ Ｐゴシック"/>
      <family val="3"/>
      <charset val="128"/>
    </font>
    <font>
      <b val="true"/>
      <sz val="18"/>
      <name val="Noto Sans"/>
      <family val="2"/>
    </font>
    <font>
      <sz val="22"/>
      <name val="ＭＳ Ｐゴシック"/>
      <family val="3"/>
      <charset val="128"/>
    </font>
    <font>
      <b val="true"/>
      <sz val="16"/>
      <name val="Noto Sans"/>
      <family val="2"/>
    </font>
    <font>
      <b val="true"/>
      <sz val="11"/>
      <name val="ＭＳ Ｐゴシック"/>
      <family val="2"/>
      <charset val="128"/>
    </font>
    <font>
      <b val="true"/>
      <sz val="12"/>
      <name val="Noto Sans"/>
      <family val="2"/>
    </font>
    <font>
      <b val="true"/>
      <sz val="12"/>
      <name val="ＭＳ Ｐゴシック"/>
      <family val="3"/>
      <charset val="128"/>
    </font>
    <font>
      <sz val="12"/>
      <name val="Noto Sans"/>
      <family val="2"/>
    </font>
    <font>
      <b val="true"/>
      <sz val="11"/>
      <name val="ＭＳ Ｐゴシック"/>
      <family val="3"/>
      <charset val="128"/>
    </font>
    <font>
      <sz val="16"/>
      <name val="Noto Sans"/>
      <family val="2"/>
    </font>
    <font>
      <sz val="14"/>
      <name val="Noto Sans"/>
      <family val="2"/>
    </font>
    <font>
      <sz val="16"/>
      <name val="ＭＳ Ｐゴシック"/>
      <family val="3"/>
      <charset val="128"/>
    </font>
    <font>
      <b val="true"/>
      <sz val="14"/>
      <name val="Noto Sans"/>
      <family val="2"/>
    </font>
    <font>
      <b val="true"/>
      <sz val="14"/>
      <name val="ＭＳ Ｐゴシック"/>
      <family val="3"/>
      <charset val="128"/>
    </font>
    <font>
      <sz val="14"/>
      <name val="ＭＳ Ｐゴシック"/>
      <family val="3"/>
      <charset val="128"/>
    </font>
    <font>
      <sz val="10"/>
      <name val="ＭＳ Ｐゴシック"/>
      <family val="3"/>
      <charset val="128"/>
    </font>
    <font>
      <sz val="18"/>
      <name val="ＭＳ Ｐゴシック"/>
      <family val="3"/>
      <charset val="128"/>
    </font>
    <font>
      <sz val="11"/>
      <name val="Noto Sans"/>
      <family val="2"/>
    </font>
    <font>
      <b val="true"/>
      <sz val="16"/>
      <name val="ＭＳ Ｐゴシック"/>
      <family val="3"/>
      <charset val="128"/>
    </font>
    <font>
      <sz val="13"/>
      <name val="Noto Sans"/>
      <family val="2"/>
    </font>
    <font>
      <sz val="13"/>
      <name val="ＭＳ Ｐゴシック"/>
      <family val="3"/>
      <charset val="128"/>
    </font>
    <font>
      <sz val="10"/>
      <name val="Noto Sans"/>
      <family val="2"/>
    </font>
    <font>
      <b val="true"/>
      <sz val="11"/>
      <name val="Noto Sans"/>
      <family val="2"/>
    </font>
    <font>
      <b val="true"/>
      <sz val="13"/>
      <name val="ＭＳ Ｐゴシック"/>
      <family val="3"/>
      <charset val="128"/>
    </font>
    <font>
      <sz val="10"/>
      <name val="ＭＳ ゴシック"/>
      <family val="3"/>
      <charset val="128"/>
    </font>
    <font>
      <sz val="13.5"/>
      <name val="ＭＳ Ｐゴシック"/>
      <family val="3"/>
      <charset val="128"/>
    </font>
    <font>
      <sz val="13.5"/>
      <name val="Noto Sans"/>
      <family val="2"/>
    </font>
    <font>
      <b val="true"/>
      <sz val="10"/>
      <name val="Noto Sans"/>
      <family val="2"/>
    </font>
    <font>
      <b val="true"/>
      <sz val="10"/>
      <name val="ＭＳ Ｐゴシック"/>
      <family val="3"/>
      <charset val="128"/>
    </font>
    <font>
      <b val="true"/>
      <sz val="24"/>
      <name val="Noto Sans"/>
      <family val="2"/>
    </font>
    <font>
      <sz val="19"/>
      <name val="ＭＳ Ｐゴシック"/>
      <family val="3"/>
      <charset val="128"/>
    </font>
    <font>
      <sz val="19"/>
      <name val="Noto Sans"/>
      <family val="2"/>
    </font>
  </fonts>
  <fills count="7">
    <fill>
      <patternFill patternType="none"/>
    </fill>
    <fill>
      <patternFill patternType="gray125"/>
    </fill>
    <fill>
      <patternFill patternType="solid">
        <fgColor rgb="FFFFCC99"/>
        <bgColor rgb="FFD9D9D9"/>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D9D9D9"/>
        <bgColor rgb="FFC0C0C0"/>
      </patternFill>
    </fill>
  </fills>
  <borders count="10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style="medium"/>
      <top style="medium"/>
      <bottom style="hair"/>
      <diagonal/>
    </border>
    <border diagonalUp="false" diagonalDown="false">
      <left/>
      <right style="thin"/>
      <top style="medium"/>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medium"/>
      <top style="hair"/>
      <bottom style="medium"/>
      <diagonal/>
    </border>
    <border diagonalUp="false" diagonalDown="false">
      <left style="hair"/>
      <right style="medium"/>
      <top style="hair"/>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hair"/>
      <top style="hair"/>
      <bottom style="medium"/>
      <diagonal/>
    </border>
    <border diagonalUp="false" diagonalDown="false">
      <left style="hair"/>
      <right/>
      <top style="hair"/>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hair"/>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s>
  <cellStyleXfs count="4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284" applyFont="true" applyBorder="false" applyAlignment="tru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general" vertical="bottom" textRotation="0" wrapText="false" indent="0" shrinkToFit="false"/>
      <protection locked="true" hidden="false"/>
    </xf>
    <xf numFmtId="164" fontId="14" fillId="0" borderId="0" xfId="284" applyFont="true" applyBorder="false" applyAlignment="true" applyProtection="false">
      <alignment horizontal="general" vertical="bottom" textRotation="0" wrapText="false" indent="0" shrinkToFit="false"/>
      <protection locked="true" hidden="false"/>
    </xf>
    <xf numFmtId="164" fontId="15" fillId="0" borderId="0" xfId="284" applyFont="true" applyBorder="false" applyAlignment="true" applyProtection="false">
      <alignment horizontal="general" vertical="center" textRotation="0" wrapText="false" indent="0" shrinkToFit="false"/>
      <protection locked="true" hidden="false"/>
    </xf>
    <xf numFmtId="164" fontId="7" fillId="0" borderId="0" xfId="284" applyFont="true" applyBorder="false" applyAlignment="true" applyProtection="false">
      <alignment horizontal="general" vertical="bottom" textRotation="0" wrapText="false" indent="0" shrinkToFit="false"/>
      <protection locked="true" hidden="false"/>
    </xf>
    <xf numFmtId="164" fontId="15" fillId="0" borderId="0" xfId="284" applyFont="true" applyBorder="true" applyAlignment="true" applyProtection="false">
      <alignment horizontal="general" vertical="center" textRotation="0" wrapText="false" indent="0" shrinkToFit="false"/>
      <protection locked="true" hidden="false"/>
    </xf>
    <xf numFmtId="164" fontId="15" fillId="0" borderId="0" xfId="284" applyFont="true" applyBorder="false" applyAlignment="true" applyProtection="false">
      <alignment horizontal="general" vertical="center" textRotation="0" wrapText="false" indent="0" shrinkToFit="false"/>
      <protection locked="true" hidden="false"/>
    </xf>
    <xf numFmtId="164" fontId="16" fillId="0" borderId="0" xfId="284" applyFont="true" applyBorder="false" applyAlignment="true" applyProtection="false">
      <alignment horizontal="general" vertical="bottom" textRotation="0" wrapText="false" indent="0" shrinkToFit="false"/>
      <protection locked="true" hidden="false"/>
    </xf>
    <xf numFmtId="166" fontId="15" fillId="0" borderId="0" xfId="284" applyFont="true" applyBorder="false" applyAlignment="true" applyProtection="false">
      <alignment horizontal="general" vertical="center" textRotation="0" wrapText="false" indent="0" shrinkToFit="false"/>
      <protection locked="true" hidden="false"/>
    </xf>
    <xf numFmtId="164" fontId="16" fillId="0" borderId="0" xfId="284" applyFont="true" applyBorder="false" applyAlignment="true" applyProtection="false">
      <alignment horizontal="general" vertical="top" textRotation="0" wrapText="false" indent="0" shrinkToFit="false"/>
      <protection locked="true" hidden="false"/>
    </xf>
    <xf numFmtId="164" fontId="15" fillId="0" borderId="0" xfId="284" applyFont="true" applyBorder="false" applyAlignment="true" applyProtection="false">
      <alignment horizontal="general" vertical="top" textRotation="0" wrapText="false" indent="0" shrinkToFit="false"/>
      <protection locked="true" hidden="false"/>
    </xf>
    <xf numFmtId="164" fontId="7" fillId="0" borderId="0" xfId="284" applyFont="true" applyBorder="false" applyAlignment="true" applyProtection="false">
      <alignment horizontal="general" vertical="top" textRotation="0" wrapText="false" indent="0" shrinkToFit="false"/>
      <protection locked="true" hidden="false"/>
    </xf>
    <xf numFmtId="164" fontId="17" fillId="0" borderId="0" xfId="284" applyFont="true" applyBorder="false" applyAlignment="true" applyProtection="false">
      <alignment horizontal="general" vertical="top" textRotation="0" wrapText="false" indent="0" shrinkToFit="false"/>
      <protection locked="true" hidden="false"/>
    </xf>
    <xf numFmtId="164" fontId="0" fillId="0" borderId="0" xfId="284"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21" fillId="2" borderId="5" xfId="415" applyFont="true" applyBorder="true" applyAlignment="true" applyProtection="true">
      <alignment horizontal="general" vertical="center" textRotation="0" wrapText="false" indent="0" shrinkToFit="false"/>
      <protection locked="true" hidden="false"/>
    </xf>
    <xf numFmtId="167" fontId="21" fillId="0" borderId="6" xfId="415" applyFont="true" applyBorder="true" applyAlignment="true" applyProtection="true">
      <alignment horizontal="general" vertical="center" textRotation="0" wrapText="false" indent="0" shrinkToFit="false"/>
      <protection locked="true" hidden="false"/>
    </xf>
    <xf numFmtId="167" fontId="21" fillId="0" borderId="7" xfId="415" applyFont="true" applyBorder="true" applyAlignment="true" applyProtection="true">
      <alignment horizontal="general" vertical="center" textRotation="0" wrapText="false" indent="0" shrinkToFit="false"/>
      <protection locked="true" hidden="false"/>
    </xf>
    <xf numFmtId="167" fontId="21" fillId="0" borderId="7" xfId="415" applyFont="true" applyBorder="true" applyAlignment="true" applyProtection="true">
      <alignment horizontal="right" vertical="center" textRotation="0" wrapText="false" indent="0" shrinkToFit="false"/>
      <protection locked="true" hidden="false"/>
    </xf>
    <xf numFmtId="167" fontId="21" fillId="0" borderId="8" xfId="415" applyFont="true" applyBorder="true" applyAlignment="true" applyProtection="tru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7" fontId="21" fillId="2" borderId="9" xfId="415" applyFont="true" applyBorder="true" applyAlignment="true" applyProtection="true">
      <alignment horizontal="general" vertical="center" textRotation="0" wrapText="false" indent="0" shrinkToFit="false"/>
      <protection locked="true" hidden="false"/>
    </xf>
    <xf numFmtId="167" fontId="21" fillId="0" borderId="10" xfId="415" applyFont="true" applyBorder="true" applyAlignment="true" applyProtection="true">
      <alignment horizontal="general" vertical="center" textRotation="0" wrapText="false" indent="0" shrinkToFit="false"/>
      <protection locked="true" hidden="false"/>
    </xf>
    <xf numFmtId="167" fontId="21" fillId="0" borderId="11" xfId="415" applyFont="true" applyBorder="true" applyAlignment="true" applyProtection="true">
      <alignment horizontal="general" vertical="center" textRotation="0" wrapText="false" indent="0" shrinkToFit="false"/>
      <protection locked="true" hidden="false"/>
    </xf>
    <xf numFmtId="167" fontId="21" fillId="0" borderId="12" xfId="415"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7" fontId="21" fillId="2" borderId="13" xfId="415" applyFont="true" applyBorder="true" applyAlignment="true" applyProtection="true">
      <alignment horizontal="general" vertical="center" textRotation="0" wrapText="false" indent="0" shrinkToFit="false"/>
      <protection locked="true" hidden="false"/>
    </xf>
    <xf numFmtId="167" fontId="21" fillId="0" borderId="14" xfId="415" applyFont="true" applyBorder="true" applyAlignment="true" applyProtection="true">
      <alignment horizontal="general" vertical="center" textRotation="0" wrapText="false" indent="0" shrinkToFit="false"/>
      <protection locked="true" hidden="false"/>
    </xf>
    <xf numFmtId="167" fontId="21" fillId="0" borderId="15" xfId="415" applyFont="true" applyBorder="true" applyAlignment="true" applyProtection="true">
      <alignment horizontal="right" vertical="center" textRotation="0" wrapText="false" indent="0" shrinkToFit="false"/>
      <protection locked="true" hidden="false"/>
    </xf>
    <xf numFmtId="167" fontId="21" fillId="0" borderId="16" xfId="415" applyFont="true" applyBorder="true" applyAlignment="true" applyProtection="true">
      <alignment horizontal="general" vertical="center" textRotation="0" wrapText="false" indent="0" shrinkToFit="false"/>
      <protection locked="true" hidden="false"/>
    </xf>
    <xf numFmtId="167" fontId="21" fillId="0" borderId="17" xfId="415" applyFont="true" applyBorder="true" applyAlignment="true" applyProtection="true">
      <alignment horizontal="general"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7" fontId="21" fillId="2" borderId="1" xfId="415" applyFont="true" applyBorder="true" applyAlignment="true" applyProtection="true">
      <alignment horizontal="general" vertical="center" textRotation="0" wrapText="false" indent="0" shrinkToFit="false"/>
      <protection locked="true" hidden="false"/>
    </xf>
    <xf numFmtId="167" fontId="21" fillId="3" borderId="1" xfId="4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4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false" indent="0" shrinkToFit="false"/>
      <protection locked="true" hidden="false"/>
    </xf>
    <xf numFmtId="167" fontId="7" fillId="2" borderId="21" xfId="415" applyFont="true" applyBorder="true" applyAlignment="true" applyProtection="tru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distributed" vertical="center" textRotation="0" wrapText="false" indent="0" shrinkToFit="false"/>
      <protection locked="true" hidden="false"/>
    </xf>
    <xf numFmtId="167" fontId="7" fillId="3" borderId="24" xfId="415" applyFont="true" applyBorder="true" applyAlignment="true" applyProtection="true">
      <alignment horizontal="general" vertical="center" textRotation="0" wrapText="false" indent="0" shrinkToFit="false"/>
      <protection locked="true" hidden="false"/>
    </xf>
    <xf numFmtId="167" fontId="7" fillId="0" borderId="20" xfId="415" applyFont="true" applyBorder="true" applyAlignment="true" applyProtection="true">
      <alignment horizontal="general" vertical="center" textRotation="0" wrapText="false" indent="0" shrinkToFit="false"/>
      <protection locked="true" hidden="false"/>
    </xf>
    <xf numFmtId="167" fontId="7" fillId="0" borderId="25" xfId="415" applyFont="true" applyBorder="true" applyAlignment="true" applyProtection="tru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distributed" vertical="center" textRotation="0" wrapText="false" indent="0" shrinkToFit="false"/>
      <protection locked="true" hidden="false"/>
    </xf>
    <xf numFmtId="167" fontId="7" fillId="0" borderId="24" xfId="415"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distributed" vertical="center" textRotation="0" wrapText="false" indent="0" shrinkToFit="false"/>
      <protection locked="true" hidden="false"/>
    </xf>
    <xf numFmtId="167" fontId="7" fillId="3" borderId="5" xfId="415" applyFont="true" applyBorder="true" applyAlignment="true" applyProtection="true">
      <alignment horizontal="general" vertical="center" textRotation="0" wrapText="false" indent="0" shrinkToFit="false"/>
      <protection locked="true" hidden="false"/>
    </xf>
    <xf numFmtId="167" fontId="7" fillId="0" borderId="5" xfId="415" applyFont="true" applyBorder="true" applyAlignment="true" applyProtection="true">
      <alignment horizontal="general" vertical="center" textRotation="0" wrapText="false" indent="0" shrinkToFit="false"/>
      <protection locked="true" hidden="false"/>
    </xf>
    <xf numFmtId="167" fontId="7" fillId="0" borderId="28" xfId="415"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distributed" vertical="center" textRotation="0" wrapText="false" indent="0" shrinkToFit="false"/>
      <protection locked="true" hidden="false"/>
    </xf>
    <xf numFmtId="167" fontId="7" fillId="3" borderId="13" xfId="415" applyFont="true" applyBorder="true" applyAlignment="true" applyProtection="true">
      <alignment horizontal="general" vertical="center" textRotation="0" wrapText="false" indent="0" shrinkToFit="false"/>
      <protection locked="true" hidden="false"/>
    </xf>
    <xf numFmtId="167" fontId="7" fillId="0" borderId="13" xfId="415" applyFont="true" applyBorder="true" applyAlignment="true" applyProtection="true">
      <alignment horizontal="general" vertical="center" textRotation="0" wrapText="false" indent="0" shrinkToFit="false"/>
      <protection locked="true" hidden="false"/>
    </xf>
    <xf numFmtId="167" fontId="7" fillId="0" borderId="30" xfId="415" applyFont="true" applyBorder="true" applyAlignment="true" applyProtection="tru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distributed" vertical="center" textRotation="0" wrapText="false" indent="0" shrinkToFit="false"/>
      <protection locked="true" hidden="false"/>
    </xf>
    <xf numFmtId="167" fontId="7" fillId="3" borderId="21" xfId="415" applyFont="true" applyBorder="true" applyAlignment="true" applyProtection="true">
      <alignment horizontal="general" vertical="center" textRotation="0" wrapText="false" indent="0" shrinkToFit="false"/>
      <protection locked="true" hidden="false"/>
    </xf>
    <xf numFmtId="167" fontId="7" fillId="0" borderId="21" xfId="415" applyFont="true" applyBorder="true" applyAlignment="true" applyProtection="true">
      <alignment horizontal="general" vertical="center" textRotation="0" wrapText="false" indent="0" shrinkToFit="false"/>
      <protection locked="true" hidden="false"/>
    </xf>
    <xf numFmtId="167" fontId="7" fillId="0" borderId="32" xfId="415"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7" fontId="7" fillId="2" borderId="1" xfId="415"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5" fillId="0" borderId="35" xfId="0" applyFont="true" applyBorder="tru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distributed"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distributed"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5" fillId="0" borderId="31" xfId="0"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distributed"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18" xfId="0" applyFont="true" applyBorder="true" applyAlignment="true" applyProtection="false">
      <alignment horizontal="general" vertical="center" textRotation="0" wrapText="false" indent="0" shrinkToFit="false"/>
      <protection locked="true" hidden="false"/>
    </xf>
    <xf numFmtId="167" fontId="24" fillId="0" borderId="33" xfId="0" applyFont="true" applyBorder="true" applyAlignment="true" applyProtection="false">
      <alignment horizontal="general" vertical="center" textRotation="0" wrapText="false" indent="0" shrinkToFit="false"/>
      <protection locked="true" hidden="false"/>
    </xf>
    <xf numFmtId="167" fontId="24" fillId="0" borderId="19" xfId="0" applyFont="true" applyBorder="true" applyAlignment="true" applyProtection="false">
      <alignment horizontal="general" vertical="center" textRotation="0" wrapText="false" indent="0" shrinkToFit="false"/>
      <protection locked="true" hidden="false"/>
    </xf>
    <xf numFmtId="167" fontId="20" fillId="3"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7" fontId="20" fillId="4" borderId="1" xfId="0" applyFont="true" applyBorder="true" applyAlignment="true" applyProtection="false">
      <alignment horizontal="center" vertical="center" textRotation="0" wrapText="true" indent="0" shrinkToFit="false"/>
      <protection locked="true" hidden="false"/>
    </xf>
    <xf numFmtId="167" fontId="20" fillId="0" borderId="19"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7" fontId="24" fillId="2" borderId="1" xfId="415" applyFont="true" applyBorder="true" applyAlignment="true" applyProtection="true">
      <alignment horizontal="general" vertical="center" textRotation="0" wrapText="false" indent="0" shrinkToFit="false"/>
      <protection locked="true" hidden="false"/>
    </xf>
    <xf numFmtId="167" fontId="24" fillId="0" borderId="22" xfId="0" applyFont="true" applyBorder="true" applyAlignment="true" applyProtection="false">
      <alignment horizontal="general" vertical="center" textRotation="0" wrapText="false" indent="0" shrinkToFit="false"/>
      <protection locked="true" hidden="false"/>
    </xf>
    <xf numFmtId="167" fontId="24" fillId="0" borderId="34"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distributed" vertical="center" textRotation="0" wrapText="false" indent="0" shrinkToFit="false"/>
      <protection locked="true" hidden="false"/>
    </xf>
    <xf numFmtId="167" fontId="24" fillId="0" borderId="23" xfId="0" applyFont="true" applyBorder="true" applyAlignment="true" applyProtection="false">
      <alignment horizontal="center" vertical="center" textRotation="0" wrapText="false" indent="0" shrinkToFit="false"/>
      <protection locked="true" hidden="false"/>
    </xf>
    <xf numFmtId="167" fontId="24" fillId="3" borderId="22" xfId="0" applyFont="true" applyBorder="true" applyAlignment="true" applyProtection="false">
      <alignment horizontal="general" vertical="center" textRotation="0" wrapText="false" indent="0" shrinkToFit="false"/>
      <protection locked="true" hidden="false"/>
    </xf>
    <xf numFmtId="167" fontId="24" fillId="0" borderId="20" xfId="0" applyFont="true" applyBorder="true" applyAlignment="true" applyProtection="false">
      <alignment horizontal="general" vertical="center" textRotation="0" wrapText="false" indent="0" shrinkToFit="false"/>
      <protection locked="true" hidden="false"/>
    </xf>
    <xf numFmtId="167" fontId="24" fillId="0" borderId="23" xfId="0" applyFont="true" applyBorder="true" applyAlignment="true" applyProtection="false">
      <alignment horizontal="general" vertical="center" textRotation="0" wrapText="false" indent="0" shrinkToFit="false"/>
      <protection locked="true" hidden="false"/>
    </xf>
    <xf numFmtId="167" fontId="24" fillId="0" borderId="26"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7" fontId="24" fillId="0" borderId="25" xfId="0" applyFont="true" applyBorder="true" applyAlignment="true" applyProtection="false">
      <alignment horizontal="center" vertical="center" textRotation="0" wrapText="false" indent="0" shrinkToFit="false"/>
      <protection locked="true" hidden="false"/>
    </xf>
    <xf numFmtId="167" fontId="24" fillId="3" borderId="26" xfId="0" applyFont="true" applyBorder="true" applyAlignment="true" applyProtection="false">
      <alignment horizontal="general" vertical="center" textRotation="0" wrapText="false" indent="0" shrinkToFit="false"/>
      <protection locked="true" hidden="false"/>
    </xf>
    <xf numFmtId="167" fontId="24" fillId="0" borderId="24" xfId="0" applyFont="true" applyBorder="true" applyAlignment="true" applyProtection="false">
      <alignment horizontal="general" vertical="center" textRotation="0" wrapText="false" indent="0" shrinkToFit="false"/>
      <protection locked="true" hidden="false"/>
    </xf>
    <xf numFmtId="167" fontId="24" fillId="0" borderId="25" xfId="0" applyFont="true" applyBorder="true" applyAlignment="true" applyProtection="false">
      <alignment horizontal="general" vertical="center" textRotation="0" wrapText="false" indent="0" shrinkToFit="false"/>
      <protection locked="true" hidden="false"/>
    </xf>
    <xf numFmtId="167" fontId="24" fillId="0" borderId="27" xfId="0" applyFont="true" applyBorder="true" applyAlignment="true" applyProtection="false">
      <alignment horizontal="general" vertical="center" textRotation="0" wrapText="false" indent="0" shrinkToFit="false"/>
      <protection locked="true" hidden="false"/>
    </xf>
    <xf numFmtId="167" fontId="24" fillId="0" borderId="35" xfId="0" applyFont="true" applyBorder="true" applyAlignment="tru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distributed" vertical="center" textRotation="0" wrapText="false" indent="0" shrinkToFit="false"/>
      <protection locked="true" hidden="false"/>
    </xf>
    <xf numFmtId="167" fontId="24" fillId="0" borderId="28" xfId="0" applyFont="true" applyBorder="true" applyAlignment="true" applyProtection="false">
      <alignment horizontal="center" vertical="center" textRotation="0" wrapText="false" indent="0" shrinkToFit="false"/>
      <protection locked="true" hidden="false"/>
    </xf>
    <xf numFmtId="167" fontId="24" fillId="3" borderId="27" xfId="0" applyFont="true" applyBorder="true" applyAlignment="true" applyProtection="false">
      <alignment horizontal="general" vertical="center" textRotation="0" wrapText="false" indent="0" shrinkToFit="false"/>
      <protection locked="true" hidden="false"/>
    </xf>
    <xf numFmtId="167" fontId="24" fillId="0" borderId="5" xfId="0" applyFont="true" applyBorder="true" applyAlignment="true" applyProtection="false">
      <alignment horizontal="general" vertical="center" textRotation="0" wrapText="false" indent="0" shrinkToFit="false"/>
      <protection locked="true" hidden="false"/>
    </xf>
    <xf numFmtId="167" fontId="24" fillId="0" borderId="28" xfId="0" applyFont="true" applyBorder="tru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false">
      <alignment horizontal="distributed" vertical="center" textRotation="0" wrapText="false" indent="0" shrinkToFit="false"/>
      <protection locked="true" hidden="false"/>
    </xf>
    <xf numFmtId="167" fontId="24" fillId="0" borderId="19" xfId="0" applyFont="true" applyBorder="true" applyAlignment="true" applyProtection="false">
      <alignment horizontal="center" vertical="center" textRotation="0" wrapText="false" indent="0" shrinkToFit="false"/>
      <protection locked="true" hidden="false"/>
    </xf>
    <xf numFmtId="167" fontId="24" fillId="3" borderId="18"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7" fontId="24" fillId="4" borderId="20" xfId="0" applyFont="true" applyBorder="true" applyAlignment="true" applyProtection="false">
      <alignment horizontal="general" vertical="center" textRotation="0" wrapText="false" indent="0" shrinkToFit="false"/>
      <protection locked="true" hidden="false"/>
    </xf>
    <xf numFmtId="167" fontId="24" fillId="4" borderId="23" xfId="0" applyFont="true" applyBorder="true" applyAlignment="true" applyProtection="false">
      <alignment horizontal="general" vertical="center" textRotation="0" wrapText="false" indent="0" shrinkToFit="false"/>
      <protection locked="true" hidden="false"/>
    </xf>
    <xf numFmtId="167" fontId="24" fillId="4" borderId="24" xfId="0" applyFont="true" applyBorder="true" applyAlignment="true" applyProtection="false">
      <alignment horizontal="general" vertical="center" textRotation="0" wrapText="false" indent="0" shrinkToFit="false"/>
      <protection locked="true" hidden="false"/>
    </xf>
    <xf numFmtId="167" fontId="24" fillId="4" borderId="25" xfId="0" applyFont="true" applyBorder="true" applyAlignment="true" applyProtection="false">
      <alignment horizontal="general" vertical="center" textRotation="0" wrapText="false" indent="0" shrinkToFit="false"/>
      <protection locked="true" hidden="false"/>
    </xf>
    <xf numFmtId="167" fontId="24" fillId="4" borderId="5" xfId="0" applyFont="true" applyBorder="true" applyAlignment="true" applyProtection="false">
      <alignment horizontal="general" vertical="center" textRotation="0" wrapText="false" indent="0" shrinkToFit="false"/>
      <protection locked="true" hidden="false"/>
    </xf>
    <xf numFmtId="167" fontId="24" fillId="4" borderId="28" xfId="0" applyFont="true" applyBorder="true" applyAlignment="true" applyProtection="false">
      <alignment horizontal="general" vertical="center" textRotation="0" wrapText="false" indent="0" shrinkToFit="false"/>
      <protection locked="true" hidden="false"/>
    </xf>
    <xf numFmtId="167" fontId="24" fillId="0" borderId="29" xfId="0" applyFont="true" applyBorder="true" applyAlignment="true" applyProtection="false">
      <alignment horizontal="general" vertical="center" textRotation="0" wrapText="false" indent="0" shrinkToFit="false"/>
      <protection locked="true" hidden="false"/>
    </xf>
    <xf numFmtId="167" fontId="24" fillId="0" borderId="36" xfId="0" applyFont="true" applyBorder="true" applyAlignment="true" applyProtection="false">
      <alignment horizontal="general"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167" fontId="24" fillId="3" borderId="5" xfId="0" applyFont="true" applyBorder="true" applyAlignment="true" applyProtection="false">
      <alignment horizontal="general" vertical="center" textRotation="0" wrapText="false" indent="0" shrinkToFit="false"/>
      <protection locked="true" hidden="false"/>
    </xf>
    <xf numFmtId="167" fontId="24" fillId="0" borderId="31" xfId="0" applyFont="true" applyBorder="true" applyAlignment="true" applyProtection="false">
      <alignment horizontal="general" vertical="center" textRotation="0" wrapText="false" indent="0" shrinkToFit="false"/>
      <protection locked="true" hidden="false"/>
    </xf>
    <xf numFmtId="167" fontId="24" fillId="0" borderId="37" xfId="0" applyFont="true" applyBorder="true" applyAlignment="true" applyProtection="false">
      <alignment horizontal="general" vertical="center" textRotation="0" wrapText="false" indent="0" shrinkToFit="false"/>
      <protection locked="true" hidden="false"/>
    </xf>
    <xf numFmtId="167" fontId="24" fillId="0" borderId="32" xfId="0" applyFont="true" applyBorder="true" applyAlignment="true" applyProtection="false">
      <alignment horizontal="center" vertical="center" textRotation="0" wrapText="false" indent="0" shrinkToFit="false"/>
      <protection locked="true" hidden="false"/>
    </xf>
    <xf numFmtId="167" fontId="24" fillId="3" borderId="1"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7" fontId="24" fillId="3" borderId="21" xfId="0" applyFont="true" applyBorder="true" applyAlignment="true" applyProtection="false">
      <alignment horizontal="general" vertical="center" textRotation="0" wrapText="false" indent="0" shrinkToFit="false"/>
      <protection locked="true" hidden="false"/>
    </xf>
    <xf numFmtId="167" fontId="24" fillId="4" borderId="21" xfId="0" applyFont="true" applyBorder="true" applyAlignment="true" applyProtection="false">
      <alignment horizontal="general" vertical="center" textRotation="0" wrapText="false" indent="0" shrinkToFit="false"/>
      <protection locked="true" hidden="false"/>
    </xf>
    <xf numFmtId="167" fontId="24" fillId="4" borderId="32" xfId="0" applyFont="true" applyBorder="true" applyAlignment="true" applyProtection="false">
      <alignment horizontal="general"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7" fontId="7" fillId="0" borderId="0" xfId="415"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7" fontId="7" fillId="0" borderId="36" xfId="415"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7" fontId="7" fillId="0" borderId="35" xfId="415" applyFont="true" applyBorder="true" applyAlignment="true" applyProtection="tru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7" fontId="7" fillId="0" borderId="37" xfId="4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41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3" borderId="18" xfId="0" applyFont="true" applyBorder="true" applyAlignment="true" applyProtection="false">
      <alignment horizontal="center" vertical="center" textRotation="0" wrapText="false" indent="0" shrinkToFit="false"/>
      <protection locked="true" hidden="false"/>
    </xf>
    <xf numFmtId="164" fontId="27" fillId="5" borderId="22" xfId="0" applyFont="true" applyBorder="true" applyAlignment="true" applyProtection="false">
      <alignment horizontal="center" vertical="center" textRotation="0" wrapText="false" indent="0" shrinkToFit="false"/>
      <protection locked="true" hidden="false"/>
    </xf>
    <xf numFmtId="164" fontId="27" fillId="5" borderId="34" xfId="0" applyFont="true" applyBorder="true" applyAlignment="true" applyProtection="false">
      <alignment horizontal="general" vertical="center" textRotation="0" wrapText="false" indent="0" shrinkToFit="false"/>
      <protection locked="true" hidden="false"/>
    </xf>
    <xf numFmtId="164" fontId="27" fillId="5" borderId="20" xfId="0" applyFont="true" applyBorder="true" applyAlignment="true" applyProtection="false">
      <alignment horizontal="center" vertical="center" textRotation="0" wrapText="true" indent="0" shrinkToFit="false"/>
      <protection locked="true" hidden="false"/>
    </xf>
    <xf numFmtId="164" fontId="27" fillId="5" borderId="34" xfId="0" applyFont="true" applyBorder="true" applyAlignment="true" applyProtection="false">
      <alignment horizontal="center" vertical="center" textRotation="0" wrapText="false" indent="0" shrinkToFit="false"/>
      <protection locked="true" hidden="false"/>
    </xf>
    <xf numFmtId="164" fontId="0" fillId="5" borderId="23" xfId="0" applyFont="fals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0" fillId="3" borderId="18" xfId="415" applyFont="true" applyBorder="true" applyAlignment="true" applyProtection="true">
      <alignment horizontal="general" vertical="center" textRotation="0" wrapText="false" indent="0" shrinkToFit="false"/>
      <protection locked="true" hidden="false"/>
    </xf>
    <xf numFmtId="167" fontId="0" fillId="5" borderId="39" xfId="415" applyFont="true" applyBorder="true" applyAlignment="true" applyProtection="true">
      <alignment horizontal="general" vertical="center" textRotation="0" wrapText="false" indent="0" shrinkToFit="false"/>
      <protection locked="true" hidden="false"/>
    </xf>
    <xf numFmtId="167" fontId="0" fillId="0" borderId="3" xfId="415" applyFont="true" applyBorder="true" applyAlignment="true" applyProtection="true">
      <alignment horizontal="general" vertical="center" textRotation="0" wrapText="false" indent="0" shrinkToFit="false"/>
      <protection locked="true" hidden="false"/>
    </xf>
    <xf numFmtId="167" fontId="0" fillId="0" borderId="4" xfId="415" applyFont="true" applyBorder="true" applyAlignment="true" applyProtection="true">
      <alignment horizontal="general" vertical="center" textRotation="0" wrapText="false" indent="0" shrinkToFit="false"/>
      <protection locked="true" hidden="false"/>
    </xf>
    <xf numFmtId="167" fontId="0" fillId="5" borderId="1" xfId="415" applyFont="true" applyBorder="true" applyAlignment="true" applyProtection="true">
      <alignment horizontal="general" vertical="center" textRotation="0" wrapText="false" indent="0" shrinkToFit="false"/>
      <protection locked="true" hidden="false"/>
    </xf>
    <xf numFmtId="167" fontId="0" fillId="5" borderId="2" xfId="415" applyFont="true" applyBorder="true" applyAlignment="true" applyProtection="true">
      <alignment horizontal="general" vertical="center" textRotation="0" wrapText="false" indent="0" shrinkToFit="false"/>
      <protection locked="true" hidden="false"/>
    </xf>
    <xf numFmtId="167" fontId="0" fillId="0" borderId="40" xfId="415"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27" fillId="0" borderId="25" xfId="0" applyFont="true" applyBorder="true" applyAlignment="true" applyProtection="false">
      <alignment horizontal="distributed" vertical="center" textRotation="0" wrapText="false" indent="0" shrinkToFit="false"/>
      <protection locked="true" hidden="false"/>
    </xf>
    <xf numFmtId="167" fontId="0" fillId="3" borderId="26" xfId="415" applyFont="true" applyBorder="true" applyAlignment="true" applyProtection="true">
      <alignment horizontal="general" vertical="center" textRotation="0" wrapText="false" indent="0" shrinkToFit="false"/>
      <protection locked="true" hidden="false"/>
    </xf>
    <xf numFmtId="167" fontId="0" fillId="5" borderId="41" xfId="415" applyFont="true" applyBorder="true" applyAlignment="true" applyProtection="true">
      <alignment horizontal="general" vertical="center" textRotation="0" wrapText="false" indent="0" shrinkToFit="false"/>
      <protection locked="true" hidden="false"/>
    </xf>
    <xf numFmtId="167" fontId="0" fillId="0" borderId="42" xfId="415" applyFont="true" applyBorder="true" applyAlignment="true" applyProtection="true">
      <alignment horizontal="general" vertical="center" textRotation="0" wrapText="false" indent="0" shrinkToFit="false"/>
      <protection locked="true" hidden="false"/>
    </xf>
    <xf numFmtId="167" fontId="0" fillId="0" borderId="43" xfId="415" applyFont="true" applyBorder="true" applyAlignment="true" applyProtection="true">
      <alignment horizontal="general" vertical="center" textRotation="0" wrapText="false" indent="0" shrinkToFit="false"/>
      <protection locked="true" hidden="false"/>
    </xf>
    <xf numFmtId="167" fontId="0" fillId="5" borderId="24" xfId="415" applyFont="true" applyBorder="true" applyAlignment="true" applyProtection="true">
      <alignment horizontal="general" vertical="center" textRotation="0" wrapText="false" indent="0" shrinkToFit="false"/>
      <protection locked="true" hidden="false"/>
    </xf>
    <xf numFmtId="167" fontId="0" fillId="5" borderId="44" xfId="415" applyFont="true" applyBorder="true" applyAlignment="true" applyProtection="true">
      <alignment horizontal="general" vertical="center" textRotation="0" wrapText="false" indent="0" shrinkToFit="false"/>
      <protection locked="true" hidden="false"/>
    </xf>
    <xf numFmtId="167" fontId="0" fillId="0" borderId="45" xfId="415"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7" fontId="0" fillId="3" borderId="27" xfId="415" applyFont="true" applyBorder="true" applyAlignment="true" applyProtection="true">
      <alignment horizontal="general" vertical="center" textRotation="0" wrapText="false" indent="0" shrinkToFit="false"/>
      <protection locked="true" hidden="false"/>
    </xf>
    <xf numFmtId="167" fontId="0" fillId="5" borderId="46" xfId="415" applyFont="true" applyBorder="true" applyAlignment="true" applyProtection="true">
      <alignment horizontal="general" vertical="center" textRotation="0" wrapText="false" indent="0" shrinkToFit="false"/>
      <protection locked="true" hidden="false"/>
    </xf>
    <xf numFmtId="167" fontId="0" fillId="0" borderId="7" xfId="415" applyFont="true" applyBorder="true" applyAlignment="true" applyProtection="true">
      <alignment horizontal="general" vertical="center" textRotation="0" wrapText="false" indent="0" shrinkToFit="false"/>
      <protection locked="true" hidden="false"/>
    </xf>
    <xf numFmtId="167" fontId="0" fillId="0" borderId="8" xfId="415" applyFont="true" applyBorder="true" applyAlignment="true" applyProtection="true">
      <alignment horizontal="general" vertical="center" textRotation="0" wrapText="false" indent="0" shrinkToFit="false"/>
      <protection locked="true" hidden="false"/>
    </xf>
    <xf numFmtId="167" fontId="0" fillId="5" borderId="5" xfId="415" applyFont="true" applyBorder="true" applyAlignment="true" applyProtection="true">
      <alignment horizontal="general" vertical="center" textRotation="0" wrapText="false" indent="0" shrinkToFit="false"/>
      <protection locked="true" hidden="false"/>
    </xf>
    <xf numFmtId="167" fontId="0" fillId="0" borderId="47" xfId="4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distributed" vertical="center" textRotation="0" wrapText="false" indent="0" shrinkToFit="false"/>
      <protection locked="true" hidden="false"/>
    </xf>
    <xf numFmtId="167" fontId="0" fillId="3" borderId="29" xfId="415" applyFont="true" applyBorder="true" applyAlignment="true" applyProtection="true">
      <alignment horizontal="general" vertical="center" textRotation="0" wrapText="false" indent="0" shrinkToFit="false"/>
      <protection locked="true" hidden="false"/>
    </xf>
    <xf numFmtId="167" fontId="0" fillId="0" borderId="16" xfId="415" applyFont="true" applyBorder="true" applyAlignment="true" applyProtection="true">
      <alignment horizontal="general" vertical="center" textRotation="0" wrapText="false" indent="0" shrinkToFit="false"/>
      <protection locked="true" hidden="false"/>
    </xf>
    <xf numFmtId="167" fontId="0" fillId="0" borderId="17" xfId="415" applyFont="true" applyBorder="true" applyAlignment="true" applyProtection="true">
      <alignment horizontal="general" vertical="center" textRotation="0" wrapText="false" indent="0" shrinkToFit="false"/>
      <protection locked="true" hidden="false"/>
    </xf>
    <xf numFmtId="167" fontId="0" fillId="5" borderId="13" xfId="415" applyFont="true" applyBorder="true" applyAlignment="true" applyProtection="true">
      <alignment horizontal="general" vertical="center" textRotation="0" wrapText="false" indent="0" shrinkToFit="false"/>
      <protection locked="true" hidden="false"/>
    </xf>
    <xf numFmtId="167" fontId="0" fillId="0" borderId="38" xfId="415"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distributed"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27" fillId="0" borderId="32" xfId="0" applyFont="true" applyBorder="true" applyAlignment="true" applyProtection="false">
      <alignment horizontal="distributed" vertical="center" textRotation="0" wrapText="false" indent="0" shrinkToFit="false"/>
      <protection locked="true" hidden="false"/>
    </xf>
    <xf numFmtId="167" fontId="0" fillId="3" borderId="31" xfId="415" applyFont="true" applyBorder="true" applyAlignment="true" applyProtection="true">
      <alignment horizontal="general" vertical="center" textRotation="0" wrapText="false" indent="0" shrinkToFit="false"/>
      <protection locked="true" hidden="false"/>
    </xf>
    <xf numFmtId="167" fontId="0" fillId="5" borderId="48" xfId="415" applyFont="true" applyBorder="true" applyAlignment="true" applyProtection="true">
      <alignment horizontal="general" vertical="center" textRotation="0" wrapText="false" indent="0" shrinkToFit="false"/>
      <protection locked="true" hidden="false"/>
    </xf>
    <xf numFmtId="167" fontId="0" fillId="0" borderId="49" xfId="415" applyFont="true" applyBorder="true" applyAlignment="true" applyProtection="true">
      <alignment horizontal="general" vertical="center" textRotation="0" wrapText="false" indent="0" shrinkToFit="false"/>
      <protection locked="true" hidden="false"/>
    </xf>
    <xf numFmtId="167" fontId="0" fillId="0" borderId="50" xfId="415" applyFont="true" applyBorder="true" applyAlignment="true" applyProtection="true">
      <alignment horizontal="general" vertical="center" textRotation="0" wrapText="false" indent="0" shrinkToFit="false"/>
      <protection locked="true" hidden="false"/>
    </xf>
    <xf numFmtId="167" fontId="0" fillId="5" borderId="21" xfId="415" applyFont="true" applyBorder="true" applyAlignment="true" applyProtection="true">
      <alignment horizontal="general" vertical="center" textRotation="0" wrapText="false" indent="0" shrinkToFit="false"/>
      <protection locked="true" hidden="false"/>
    </xf>
    <xf numFmtId="167" fontId="0" fillId="0" borderId="51" xfId="4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center" vertical="center" textRotation="0" wrapText="false" indent="0" shrinkToFit="false"/>
      <protection locked="true" hidden="false"/>
    </xf>
    <xf numFmtId="164" fontId="29" fillId="5" borderId="33" xfId="0" applyFont="true" applyBorder="true" applyAlignment="true" applyProtection="false">
      <alignment horizontal="center" vertical="center" textRotation="0" wrapText="false" indent="0" shrinkToFit="false"/>
      <protection locked="true" hidden="false"/>
    </xf>
    <xf numFmtId="164" fontId="29" fillId="5" borderId="34" xfId="0" applyFont="true" applyBorder="true" applyAlignment="true" applyProtection="false">
      <alignment horizontal="general" vertical="center" textRotation="0" wrapText="false" indent="0" shrinkToFit="false"/>
      <protection locked="true" hidden="false"/>
    </xf>
    <xf numFmtId="164" fontId="29" fillId="5" borderId="18" xfId="0" applyFont="true" applyBorder="true" applyAlignment="true" applyProtection="false">
      <alignment horizontal="center" vertical="center" textRotation="0" wrapText="false" indent="0" shrinkToFit="false"/>
      <protection locked="true" hidden="false"/>
    </xf>
    <xf numFmtId="164" fontId="30" fillId="5" borderId="23" xfId="0" applyFont="true" applyBorder="true" applyAlignment="true" applyProtection="false">
      <alignment horizontal="general" vertical="center" textRotation="0" wrapText="false" indent="0" shrinkToFit="false"/>
      <protection locked="true" hidden="false"/>
    </xf>
    <xf numFmtId="164" fontId="29" fillId="5" borderId="22" xfId="0" applyFont="true" applyBorder="true" applyAlignment="true" applyProtection="false">
      <alignment horizontal="center" vertical="center" textRotation="0" wrapText="false" indent="0" shrinkToFit="false"/>
      <protection locked="true" hidden="false"/>
    </xf>
    <xf numFmtId="164" fontId="29" fillId="5" borderId="52" xfId="0" applyFont="true" applyBorder="true" applyAlignment="true" applyProtection="false">
      <alignment horizontal="left" vertical="center" textRotation="0" wrapText="true" indent="0" shrinkToFit="false"/>
      <protection locked="true" hidden="false"/>
    </xf>
    <xf numFmtId="164" fontId="30" fillId="5" borderId="52" xfId="0" applyFont="true" applyBorder="true" applyAlignment="true" applyProtection="false">
      <alignment horizontal="center" vertical="center" textRotation="0" wrapText="false" indent="0" shrinkToFit="false"/>
      <protection locked="true" hidden="false"/>
    </xf>
    <xf numFmtId="164" fontId="29" fillId="5" borderId="53" xfId="0" applyFont="true" applyBorder="true" applyAlignment="true" applyProtection="false">
      <alignment horizontal="general" vertical="center" textRotation="0" wrapText="false" indent="0" shrinkToFit="false"/>
      <protection locked="true" hidden="false"/>
    </xf>
    <xf numFmtId="164" fontId="30" fillId="5" borderId="5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7" fontId="30" fillId="3" borderId="1" xfId="415" applyFont="true" applyBorder="true" applyAlignment="true" applyProtection="true">
      <alignment horizontal="general" vertical="center" textRotation="0" wrapText="false" indent="0" shrinkToFit="false"/>
      <protection locked="true" hidden="false"/>
    </xf>
    <xf numFmtId="167" fontId="30" fillId="5" borderId="39" xfId="415" applyFont="true" applyBorder="true" applyAlignment="true" applyProtection="true">
      <alignment horizontal="general" vertical="center" textRotation="0" wrapText="false" indent="0" shrinkToFit="false"/>
      <protection locked="true" hidden="false"/>
    </xf>
    <xf numFmtId="167" fontId="30" fillId="0" borderId="3" xfId="415" applyFont="true" applyBorder="true" applyAlignment="true" applyProtection="true">
      <alignment horizontal="general" vertical="center" textRotation="0" wrapText="false" indent="0" shrinkToFit="false"/>
      <protection locked="true" hidden="false"/>
    </xf>
    <xf numFmtId="167" fontId="30" fillId="0" borderId="40" xfId="415" applyFont="true" applyBorder="true" applyAlignment="true" applyProtection="true">
      <alignment horizontal="general" vertical="center" textRotation="0" wrapText="false" indent="0" shrinkToFit="false"/>
      <protection locked="true" hidden="false"/>
    </xf>
    <xf numFmtId="167" fontId="30" fillId="0" borderId="4" xfId="415"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distributed" vertical="center" textRotation="0" wrapText="false" indent="0" shrinkToFit="false"/>
      <protection locked="true" hidden="false"/>
    </xf>
    <xf numFmtId="167" fontId="30" fillId="3" borderId="20" xfId="415" applyFont="true" applyBorder="true" applyAlignment="true" applyProtection="true">
      <alignment horizontal="general" vertical="center" textRotation="0" wrapText="false" indent="0" shrinkToFit="false"/>
      <protection locked="true" hidden="false"/>
    </xf>
    <xf numFmtId="167" fontId="30" fillId="5" borderId="41" xfId="415" applyFont="true" applyBorder="true" applyAlignment="true" applyProtection="true">
      <alignment horizontal="general" vertical="center" textRotation="0" wrapText="false" indent="0" shrinkToFit="false"/>
      <protection locked="true" hidden="false"/>
    </xf>
    <xf numFmtId="167" fontId="30" fillId="0" borderId="42" xfId="415" applyFont="true" applyBorder="true" applyAlignment="true" applyProtection="true">
      <alignment horizontal="general" vertical="center" textRotation="0" wrapText="false" indent="0" shrinkToFit="false"/>
      <protection locked="true" hidden="false"/>
    </xf>
    <xf numFmtId="167" fontId="30" fillId="0" borderId="45" xfId="415" applyFont="true" applyBorder="true" applyAlignment="true" applyProtection="true">
      <alignment horizontal="general" vertical="center" textRotation="0" wrapText="false" indent="0" shrinkToFit="false"/>
      <protection locked="true" hidden="false"/>
    </xf>
    <xf numFmtId="167" fontId="30" fillId="0" borderId="43" xfId="415"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7" fontId="30" fillId="3" borderId="24" xfId="415" applyFont="true" applyBorder="true" applyAlignment="true" applyProtection="true">
      <alignment horizontal="general" vertical="center"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distributed" vertical="center" textRotation="0" wrapText="false" indent="0" shrinkToFit="false"/>
      <protection locked="true" hidden="false"/>
    </xf>
    <xf numFmtId="167" fontId="30" fillId="3" borderId="5" xfId="415" applyFont="true" applyBorder="true" applyAlignment="true" applyProtection="true">
      <alignment horizontal="general" vertical="center" textRotation="0" wrapText="false" indent="0" shrinkToFit="false"/>
      <protection locked="true" hidden="false"/>
    </xf>
    <xf numFmtId="167" fontId="30" fillId="5" borderId="46" xfId="415" applyFont="true" applyBorder="true" applyAlignment="true" applyProtection="true">
      <alignment horizontal="general" vertical="center" textRotation="0" wrapText="false" indent="0" shrinkToFit="false"/>
      <protection locked="true" hidden="false"/>
    </xf>
    <xf numFmtId="167" fontId="30" fillId="0" borderId="7" xfId="415" applyFont="true" applyBorder="true" applyAlignment="true" applyProtection="true">
      <alignment horizontal="general" vertical="center" textRotation="0" wrapText="false" indent="0" shrinkToFit="false"/>
      <protection locked="true" hidden="false"/>
    </xf>
    <xf numFmtId="167" fontId="30" fillId="0" borderId="47" xfId="415" applyFont="true" applyBorder="true" applyAlignment="true" applyProtection="true">
      <alignment horizontal="general" vertical="center" textRotation="0" wrapText="false" indent="0" shrinkToFit="false"/>
      <protection locked="true" hidden="false"/>
    </xf>
    <xf numFmtId="167" fontId="30" fillId="0" borderId="8" xfId="415" applyFont="true" applyBorder="true" applyAlignment="true" applyProtection="true">
      <alignment horizontal="general" vertical="center" textRotation="0" wrapText="false" indent="0" shrinkToFit="false"/>
      <protection locked="true" hidden="false"/>
    </xf>
    <xf numFmtId="167" fontId="30" fillId="5" borderId="27" xfId="415" applyFont="true" applyBorder="tru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false">
      <alignment horizontal="distributed" vertical="center" textRotation="0" wrapText="false" indent="0" shrinkToFit="false"/>
      <protection locked="true" hidden="false"/>
    </xf>
    <xf numFmtId="167" fontId="30" fillId="3" borderId="13" xfId="415" applyFont="true" applyBorder="true" applyAlignment="true" applyProtection="true">
      <alignment horizontal="general" vertical="center" textRotation="0" wrapText="false" indent="0" shrinkToFit="false"/>
      <protection locked="true" hidden="false"/>
    </xf>
    <xf numFmtId="167" fontId="30" fillId="0" borderId="16" xfId="415" applyFont="true" applyBorder="true" applyAlignment="true" applyProtection="true">
      <alignment horizontal="general" vertical="center" textRotation="0" wrapText="false" indent="0" shrinkToFit="false"/>
      <protection locked="true" hidden="false"/>
    </xf>
    <xf numFmtId="167" fontId="30" fillId="0" borderId="17" xfId="415" applyFont="true" applyBorder="true" applyAlignment="true" applyProtection="true">
      <alignment horizontal="general" vertical="center" textRotation="0" wrapText="false" indent="0" shrinkToFit="false"/>
      <protection locked="true" hidden="false"/>
    </xf>
    <xf numFmtId="164" fontId="29" fillId="0" borderId="25" xfId="0" applyFont="true" applyBorder="true" applyAlignment="true" applyProtection="false">
      <alignment horizontal="distributed" vertical="center" textRotation="0" wrapText="false" indent="0" shrinkToFit="false"/>
      <protection locked="true" hidden="false"/>
    </xf>
    <xf numFmtId="164" fontId="29" fillId="0" borderId="35" xfId="0" applyFont="true" applyBorder="true" applyAlignment="true" applyProtection="false">
      <alignment horizontal="distributed" vertical="center" textRotation="0" wrapText="false" indent="0" shrinkToFit="false"/>
      <protection locked="true" hidden="false"/>
    </xf>
    <xf numFmtId="167" fontId="30" fillId="0" borderId="6" xfId="415" applyFont="true" applyBorder="true" applyAlignment="true" applyProtection="true">
      <alignment horizontal="general" vertical="center" textRotation="0" wrapText="false" indent="0" shrinkToFit="false"/>
      <protection locked="true" hidden="false"/>
    </xf>
    <xf numFmtId="167" fontId="30" fillId="0" borderId="16" xfId="415" applyFont="true" applyBorder="true" applyAlignment="true" applyProtection="true">
      <alignment horizontal="left"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false" indent="0" shrinkToFit="false"/>
      <protection locked="true" hidden="false"/>
    </xf>
    <xf numFmtId="167" fontId="30" fillId="3" borderId="29" xfId="415" applyFont="true" applyBorder="true" applyAlignment="true" applyProtection="true">
      <alignment horizontal="general" vertical="center" textRotation="0" wrapText="false" indent="0" shrinkToFit="false"/>
      <protection locked="true" hidden="false"/>
    </xf>
    <xf numFmtId="167" fontId="30" fillId="3" borderId="26" xfId="415" applyFont="true" applyBorder="true" applyAlignment="true" applyProtection="true">
      <alignment horizontal="general" vertical="center" textRotation="0" wrapText="false" indent="0" shrinkToFit="false"/>
      <protection locked="true" hidden="false"/>
    </xf>
    <xf numFmtId="167" fontId="30" fillId="3" borderId="27" xfId="415" applyFont="true" applyBorder="true" applyAlignment="true" applyProtection="true">
      <alignment horizontal="general" vertical="center" textRotation="0" wrapText="false" indent="0" shrinkToFit="false"/>
      <protection locked="true" hidden="false"/>
    </xf>
    <xf numFmtId="164" fontId="29" fillId="0" borderId="36" xfId="0" applyFont="true" applyBorder="true" applyAlignment="true" applyProtection="false">
      <alignment horizontal="distributed" vertical="center" textRotation="0" wrapText="false" indent="0" shrinkToFit="false"/>
      <protection locked="true" hidden="false"/>
    </xf>
    <xf numFmtId="167" fontId="30" fillId="5" borderId="56" xfId="415" applyFont="true" applyBorder="true" applyAlignment="true" applyProtection="true">
      <alignment horizontal="general" vertical="center" textRotation="0" wrapText="false" indent="0" shrinkToFit="false"/>
      <protection locked="true" hidden="false"/>
    </xf>
    <xf numFmtId="167" fontId="30" fillId="0" borderId="38" xfId="415" applyFont="true" applyBorder="true" applyAlignment="true" applyProtection="true">
      <alignment horizontal="general" vertical="center"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distributed" vertical="center" textRotation="0" wrapText="false" indent="0" shrinkToFit="false"/>
      <protection locked="true" hidden="false"/>
    </xf>
    <xf numFmtId="167" fontId="30" fillId="3" borderId="31" xfId="415" applyFont="true" applyBorder="true" applyAlignment="true" applyProtection="true">
      <alignment horizontal="general" vertical="center" textRotation="0" wrapText="false" indent="0" shrinkToFit="false"/>
      <protection locked="true" hidden="false"/>
    </xf>
    <xf numFmtId="167" fontId="30" fillId="5" borderId="48" xfId="415" applyFont="true" applyBorder="true" applyAlignment="true" applyProtection="true">
      <alignment horizontal="general" vertical="center" textRotation="0" wrapText="false" indent="0" shrinkToFit="false"/>
      <protection locked="true" hidden="false"/>
    </xf>
    <xf numFmtId="167" fontId="30" fillId="0" borderId="49" xfId="415" applyFont="true" applyBorder="true" applyAlignment="true" applyProtection="true">
      <alignment horizontal="general" vertical="center" textRotation="0" wrapText="false" indent="0" shrinkToFit="false"/>
      <protection locked="true" hidden="false"/>
    </xf>
    <xf numFmtId="167" fontId="30" fillId="0" borderId="51" xfId="415" applyFont="true" applyBorder="true" applyAlignment="true" applyProtection="true">
      <alignment horizontal="general" vertical="center" textRotation="0" wrapText="false" indent="0" shrinkToFit="false"/>
      <protection locked="true" hidden="false"/>
    </xf>
    <xf numFmtId="167" fontId="30" fillId="0" borderId="50" xfId="415"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5" borderId="34" xfId="0" applyFont="true" applyBorder="true" applyAlignment="true" applyProtection="false">
      <alignment horizontal="center" vertical="center" textRotation="0" wrapText="false" indent="0" shrinkToFit="false"/>
      <protection locked="true" hidden="false"/>
    </xf>
    <xf numFmtId="164" fontId="17" fillId="5" borderId="34" xfId="0" applyFont="true" applyBorder="true" applyAlignment="true" applyProtection="false">
      <alignment horizontal="general" vertical="center" textRotation="0" wrapText="false" indent="0" shrinkToFit="false"/>
      <protection locked="true" hidden="false"/>
    </xf>
    <xf numFmtId="164" fontId="17" fillId="5" borderId="22" xfId="0" applyFont="true" applyBorder="true" applyAlignment="true" applyProtection="false">
      <alignment horizontal="center"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17" fillId="5" borderId="52" xfId="0" applyFont="true" applyBorder="true" applyAlignment="true" applyProtection="false">
      <alignment horizontal="left" vertical="center" textRotation="0" wrapText="true" indent="0" shrinkToFit="false"/>
      <protection locked="true" hidden="false"/>
    </xf>
    <xf numFmtId="164" fontId="7" fillId="5" borderId="52" xfId="0" applyFont="true" applyBorder="true" applyAlignment="true" applyProtection="false">
      <alignment horizontal="general" vertical="center" textRotation="0" wrapText="false" indent="0" shrinkToFit="false"/>
      <protection locked="true" hidden="false"/>
    </xf>
    <xf numFmtId="164" fontId="17" fillId="5" borderId="5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distributed" vertical="center" textRotation="0" wrapText="false" indent="0" shrinkToFit="false"/>
      <protection locked="true" hidden="false"/>
    </xf>
    <xf numFmtId="167" fontId="0" fillId="3" borderId="22" xfId="415" applyFont="true" applyBorder="true" applyAlignment="true" applyProtection="true">
      <alignment horizontal="general" vertical="center" textRotation="0" wrapText="false" indent="0" shrinkToFit="false"/>
      <protection locked="true" hidden="false"/>
    </xf>
    <xf numFmtId="167" fontId="0" fillId="5" borderId="57" xfId="415" applyFont="true" applyBorder="true" applyAlignment="true" applyProtection="true">
      <alignment horizontal="general" vertical="center" textRotation="0" wrapText="false" indent="0" shrinkToFit="false"/>
      <protection locked="true" hidden="false"/>
    </xf>
    <xf numFmtId="167" fontId="0" fillId="0" borderId="58" xfId="415" applyFont="true" applyBorder="true" applyAlignment="true" applyProtection="true">
      <alignment horizontal="general" vertical="center" textRotation="0" wrapText="false" indent="0" shrinkToFit="false"/>
      <protection locked="true" hidden="false"/>
    </xf>
    <xf numFmtId="167" fontId="0" fillId="0" borderId="59" xfId="415" applyFont="true" applyBorder="true" applyAlignment="true" applyProtection="true">
      <alignment horizontal="general" vertical="center" textRotation="0" wrapText="false" indent="0" shrinkToFit="false"/>
      <protection locked="true" hidden="false"/>
    </xf>
    <xf numFmtId="167" fontId="0" fillId="0" borderId="60" xfId="415"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7" fontId="0" fillId="5" borderId="56" xfId="415" applyFont="true" applyBorder="true" applyAlignment="true" applyProtection="true">
      <alignment horizontal="general" vertical="center" textRotation="0" wrapText="false" indent="0" shrinkToFit="false"/>
      <protection locked="true" hidden="false"/>
    </xf>
    <xf numFmtId="167" fontId="0" fillId="3" borderId="0" xfId="415" applyFont="true" applyBorder="true" applyAlignment="true" applyProtection="true">
      <alignment horizontal="general" vertical="center" textRotation="0" wrapText="false" indent="0" shrinkToFit="false"/>
      <protection locked="true" hidden="false"/>
    </xf>
    <xf numFmtId="167" fontId="0" fillId="0" borderId="44" xfId="415" applyFont="true" applyBorder="true" applyAlignment="true" applyProtection="true">
      <alignment horizontal="general" vertical="center" textRotation="0" wrapText="false" indent="0" shrinkToFit="false"/>
      <protection locked="true" hidden="false"/>
    </xf>
    <xf numFmtId="167" fontId="0" fillId="3" borderId="37" xfId="415"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31" fillId="0" borderId="33" xfId="0" applyFont="true" applyBorder="true" applyAlignment="true" applyProtection="false">
      <alignment horizontal="distributed" vertical="center" textRotation="0" wrapText="false" indent="0" shrinkToFit="false"/>
      <protection locked="true" hidden="false"/>
    </xf>
    <xf numFmtId="164" fontId="17" fillId="0" borderId="33" xfId="0" applyFont="true" applyBorder="true" applyAlignment="true" applyProtection="false">
      <alignment horizontal="distributed"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0" fillId="4" borderId="0" xfId="415"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0" fillId="5" borderId="23" xfId="0" applyFont="false" applyBorder="true" applyAlignment="true" applyProtection="false">
      <alignment horizontal="general" vertical="center" textRotation="0" wrapText="false" indent="0" shrinkToFit="false"/>
      <protection locked="true" hidden="false"/>
    </xf>
    <xf numFmtId="164" fontId="27" fillId="5" borderId="52" xfId="0" applyFont="true" applyBorder="true" applyAlignment="true" applyProtection="false">
      <alignment horizontal="left" vertical="center" textRotation="0" wrapText="true" indent="0" shrinkToFit="false"/>
      <protection locked="true" hidden="false"/>
    </xf>
    <xf numFmtId="164" fontId="0" fillId="5" borderId="52" xfId="0" applyFont="false" applyBorder="true" applyAlignment="true" applyProtection="false">
      <alignment horizontal="general" vertical="center" textRotation="0" wrapText="false" indent="0" shrinkToFit="false"/>
      <protection locked="true" hidden="false"/>
    </xf>
    <xf numFmtId="164" fontId="27" fillId="5" borderId="53"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7" fontId="0" fillId="3" borderId="1" xfId="4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7" fontId="0" fillId="3" borderId="20" xfId="415" applyFont="true" applyBorder="true" applyAlignment="true" applyProtection="true">
      <alignment horizontal="general" vertical="center" textRotation="0" wrapText="false" indent="0" shrinkToFit="false"/>
      <protection locked="true" hidden="false"/>
    </xf>
    <xf numFmtId="167" fontId="0" fillId="3" borderId="24" xfId="415" applyFont="true" applyBorder="true" applyAlignment="true" applyProtection="true">
      <alignment horizontal="general" vertical="center" textRotation="0" wrapText="false" indent="0" shrinkToFit="false"/>
      <protection locked="true" hidden="false"/>
    </xf>
    <xf numFmtId="167" fontId="0" fillId="3" borderId="5" xfId="415" applyFont="true" applyBorder="tru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7" fontId="0" fillId="3" borderId="13" xfId="415"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27" fillId="0" borderId="37"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3" borderId="20" xfId="0" applyFont="true" applyBorder="true" applyAlignment="true" applyProtection="false">
      <alignment horizontal="center" vertical="center" textRotation="0" wrapText="false" indent="0" shrinkToFit="false"/>
      <protection locked="true" hidden="false"/>
    </xf>
    <xf numFmtId="164" fontId="27" fillId="5" borderId="34" xfId="0" applyFont="true" applyBorder="true" applyAlignment="true" applyProtection="false">
      <alignment horizontal="left" vertical="center" textRotation="0" wrapText="false" indent="0" shrinkToFit="false"/>
      <protection locked="true" hidden="false"/>
    </xf>
    <xf numFmtId="164" fontId="0" fillId="5" borderId="34" xfId="0" applyFont="false" applyBorder="true" applyAlignment="true" applyProtection="false">
      <alignment horizontal="center" vertical="center" textRotation="0" wrapText="false" indent="0" shrinkToFit="false"/>
      <protection locked="true" hidden="false"/>
    </xf>
    <xf numFmtId="164" fontId="0" fillId="5" borderId="52" xfId="0" applyFont="false" applyBorder="true" applyAlignment="true" applyProtection="false">
      <alignment horizontal="general" vertical="center" textRotation="0" wrapText="true" indent="0" shrinkToFit="false"/>
      <protection locked="true" hidden="false"/>
    </xf>
    <xf numFmtId="164" fontId="27" fillId="5" borderId="53" xfId="0" applyFont="true" applyBorder="true" applyAlignment="true" applyProtection="false">
      <alignment horizontal="left" vertical="center" textRotation="0" wrapText="false" indent="0" shrinkToFit="false"/>
      <protection locked="true" hidden="false"/>
    </xf>
    <xf numFmtId="164" fontId="0" fillId="5" borderId="53" xfId="0" applyFont="false" applyBorder="true" applyAlignment="true" applyProtection="false">
      <alignment horizontal="center" vertical="center" textRotation="0" wrapText="false" indent="0" shrinkToFit="false"/>
      <protection locked="true" hidden="false"/>
    </xf>
    <xf numFmtId="164" fontId="0" fillId="5" borderId="52" xfId="0" applyFont="fals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2" fillId="6" borderId="19"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0" fillId="6" borderId="28" xfId="415" applyFont="true" applyBorder="true" applyAlignment="true" applyProtection="true">
      <alignment horizontal="general"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9" fontId="0" fillId="6" borderId="61" xfId="415"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9" fontId="0" fillId="6" borderId="30" xfId="415"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9" fontId="0" fillId="6" borderId="19" xfId="415"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70" fontId="7" fillId="2" borderId="21" xfId="415" applyFont="true" applyBorder="true" applyAlignment="true" applyProtection="tru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70" fontId="7" fillId="3" borderId="24" xfId="415" applyFont="true" applyBorder="true" applyAlignment="true" applyProtection="tru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70" fontId="7" fillId="3" borderId="5" xfId="415" applyFont="true" applyBorder="true" applyAlignment="true" applyProtection="true">
      <alignment horizontal="general"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70" fontId="7" fillId="3" borderId="13" xfId="415" applyFont="true" applyBorder="true" applyAlignment="true" applyProtection="true">
      <alignment horizontal="general"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70" fontId="7" fillId="3" borderId="21" xfId="415"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27" fillId="0" borderId="34" xfId="0" applyFont="true" applyBorder="true" applyAlignment="true" applyProtection="false">
      <alignment horizontal="distributed" vertical="center" textRotation="0" wrapText="false" indent="0" shrinkToFit="false"/>
      <protection locked="true" hidden="false"/>
    </xf>
    <xf numFmtId="170" fontId="7" fillId="3" borderId="20" xfId="415"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7" fillId="0" borderId="35" xfId="0" applyFont="true" applyBorder="true" applyAlignment="true" applyProtection="false">
      <alignment horizontal="distributed" vertical="center" textRotation="0" wrapText="false" indent="0" shrinkToFit="false"/>
      <protection locked="true" hidden="false"/>
    </xf>
    <xf numFmtId="164" fontId="27" fillId="0" borderId="36" xfId="0" applyFont="true" applyBorder="true" applyAlignment="true" applyProtection="false">
      <alignment horizontal="distributed" vertical="center" textRotation="0" wrapText="false" indent="0" shrinkToFit="false"/>
      <protection locked="true" hidden="false"/>
    </xf>
    <xf numFmtId="164" fontId="27" fillId="0" borderId="37" xfId="0" applyFont="true" applyBorder="true" applyAlignment="true" applyProtection="false">
      <alignment horizontal="distributed" vertical="center" textRotation="0" wrapText="false" indent="0" shrinkToFit="false"/>
      <protection locked="true" hidden="false"/>
    </xf>
    <xf numFmtId="170" fontId="7" fillId="4" borderId="0" xfId="415" applyFont="true" applyBorder="true" applyAlignment="true" applyProtection="true">
      <alignment horizontal="general" vertical="center" textRotation="0" wrapText="false" indent="0" shrinkToFit="false"/>
      <protection locked="true" hidden="false"/>
    </xf>
    <xf numFmtId="164" fontId="0" fillId="3" borderId="20" xfId="0" applyFont="true" applyBorder="true" applyAlignment="true" applyProtection="false">
      <alignment horizontal="right" vertical="center" textRotation="0" wrapText="false" indent="0" shrinkToFit="false"/>
      <protection locked="true" hidden="false"/>
    </xf>
    <xf numFmtId="164" fontId="0" fillId="3" borderId="24" xfId="0" applyFont="true" applyBorder="true" applyAlignment="true" applyProtection="false">
      <alignment horizontal="right" vertical="center" textRotation="0" wrapText="false" indent="0" shrinkToFit="false"/>
      <protection locked="true" hidden="false"/>
    </xf>
    <xf numFmtId="164" fontId="0" fillId="3" borderId="5" xfId="0" applyFont="true" applyBorder="true" applyAlignment="true" applyProtection="false">
      <alignment horizontal="right" vertical="center" textRotation="0" wrapText="false" indent="0" shrinkToFit="false"/>
      <protection locked="true" hidden="false"/>
    </xf>
    <xf numFmtId="164" fontId="27" fillId="0" borderId="33" xfId="0" applyFont="true" applyBorder="true" applyAlignment="true" applyProtection="false">
      <alignment horizontal="distributed" vertical="center" textRotation="0" wrapText="false" indent="0" shrinkToFit="false"/>
      <protection locked="true" hidden="false"/>
    </xf>
    <xf numFmtId="171" fontId="0" fillId="3" borderId="1"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false">
      <alignment horizontal="right" vertical="center" textRotation="0" wrapText="false" indent="0" shrinkToFit="false"/>
      <protection locked="true" hidden="false"/>
    </xf>
    <xf numFmtId="164" fontId="0" fillId="3" borderId="21" xfId="0" applyFont="true" applyBorder="true" applyAlignment="true" applyProtection="false">
      <alignment horizontal="right"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70" fontId="7" fillId="2" borderId="1" xfId="415" applyFont="true" applyBorder="true" applyAlignment="true" applyProtection="tru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distributed"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distributed" vertical="center" textRotation="0" wrapText="false" indent="0" shrinkToFit="false"/>
      <protection locked="true" hidden="false"/>
    </xf>
    <xf numFmtId="164" fontId="27" fillId="0" borderId="35" xfId="0" applyFont="true" applyBorder="true" applyAlignment="true" applyProtection="false">
      <alignment horizontal="distributed"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0" fillId="0" borderId="64"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true" applyProtection="false">
      <alignment horizontal="center" vertical="center" textRotation="0" wrapText="true" indent="0" shrinkToFit="false"/>
      <protection locked="true" hidden="false"/>
    </xf>
    <xf numFmtId="164" fontId="20" fillId="0" borderId="65" xfId="0" applyFont="true" applyBorder="true" applyAlignment="true" applyProtection="false">
      <alignment horizontal="center" vertical="center" textRotation="0" wrapText="false" indent="0" shrinkToFit="false"/>
      <protection locked="true" hidden="false"/>
    </xf>
    <xf numFmtId="164" fontId="20" fillId="0" borderId="66" xfId="0" applyFont="true" applyBorder="true" applyAlignment="true" applyProtection="false">
      <alignment horizontal="center" vertical="center" textRotation="0" wrapText="true" indent="0" shrinkToFit="false"/>
      <protection locked="true" hidden="false"/>
    </xf>
    <xf numFmtId="164" fontId="20" fillId="0" borderId="67" xfId="0" applyFont="true" applyBorder="true" applyAlignment="true" applyProtection="false">
      <alignment horizontal="center" vertical="center" textRotation="0" wrapText="true" indent="0" shrinkToFit="false"/>
      <protection locked="true" hidden="false"/>
    </xf>
    <xf numFmtId="164" fontId="24" fillId="0" borderId="68"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distributed" vertical="center" textRotation="0" wrapText="fals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7" fontId="24" fillId="0" borderId="70" xfId="0" applyFont="true" applyBorder="true" applyAlignment="true" applyProtection="false">
      <alignment horizontal="general" vertical="center" textRotation="0" wrapText="false" indent="0" shrinkToFit="false"/>
      <protection locked="true" hidden="false"/>
    </xf>
    <xf numFmtId="167" fontId="24" fillId="0" borderId="71" xfId="0" applyFont="true" applyBorder="true" applyAlignment="true" applyProtection="false">
      <alignment horizontal="general" vertical="center" textRotation="0" wrapText="false" indent="0" shrinkToFit="false"/>
      <protection locked="true" hidden="false"/>
    </xf>
    <xf numFmtId="167" fontId="24" fillId="0" borderId="72" xfId="0" applyFont="true" applyBorder="true" applyAlignment="true" applyProtection="false">
      <alignment horizontal="general" vertical="center" textRotation="0" wrapText="false" indent="0" shrinkToFit="false"/>
      <protection locked="true" hidden="false"/>
    </xf>
    <xf numFmtId="164" fontId="24" fillId="0" borderId="73" xfId="0" applyFont="true" applyBorder="true" applyAlignment="tru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distributed" vertical="center" textRotation="0" wrapText="false" indent="0" shrinkToFit="false"/>
      <protection locked="true" hidden="false"/>
    </xf>
    <xf numFmtId="164" fontId="24" fillId="0" borderId="75" xfId="0" applyFont="true" applyBorder="true" applyAlignment="true" applyProtection="false">
      <alignment horizontal="center" vertical="center" textRotation="0" wrapText="false" indent="0" shrinkToFit="false"/>
      <protection locked="true" hidden="false"/>
    </xf>
    <xf numFmtId="167" fontId="24" fillId="0" borderId="76" xfId="0" applyFont="true" applyBorder="true" applyAlignment="true" applyProtection="false">
      <alignment horizontal="general" vertical="center" textRotation="0" wrapText="false" indent="0" shrinkToFit="false"/>
      <protection locked="true" hidden="false"/>
    </xf>
    <xf numFmtId="167" fontId="24" fillId="0" borderId="77" xfId="0" applyFont="true" applyBorder="true" applyAlignment="true" applyProtection="false">
      <alignment horizontal="general" vertical="center" textRotation="0" wrapText="false" indent="0" shrinkToFit="false"/>
      <protection locked="true" hidden="false"/>
    </xf>
    <xf numFmtId="167" fontId="24" fillId="0" borderId="78" xfId="0" applyFont="true" applyBorder="true" applyAlignment="true" applyProtection="false">
      <alignment horizontal="general" vertical="center" textRotation="0" wrapText="false" indent="0" shrinkToFit="false"/>
      <protection locked="true" hidden="false"/>
    </xf>
    <xf numFmtId="164" fontId="24" fillId="0" borderId="79" xfId="0" applyFont="true" applyBorder="true" applyAlignment="true" applyProtection="false">
      <alignment horizontal="general" vertical="center" textRotation="0" wrapText="false" indent="0" shrinkToFit="false"/>
      <protection locked="true" hidden="false"/>
    </xf>
    <xf numFmtId="164" fontId="19" fillId="0" borderId="80" xfId="0" applyFont="true" applyBorder="true" applyAlignment="true" applyProtection="false">
      <alignment horizontal="distributed" vertical="center" textRotation="0" wrapText="false" indent="0" shrinkToFit="false"/>
      <protection locked="true" hidden="false"/>
    </xf>
    <xf numFmtId="164" fontId="24" fillId="0" borderId="81" xfId="0" applyFont="true" applyBorder="true" applyAlignment="true" applyProtection="false">
      <alignment horizontal="center" vertical="center" textRotation="0" wrapText="false" indent="0" shrinkToFit="false"/>
      <protection locked="true" hidden="false"/>
    </xf>
    <xf numFmtId="167" fontId="24" fillId="0" borderId="82" xfId="0" applyFont="true" applyBorder="true" applyAlignment="true" applyProtection="false">
      <alignment horizontal="right" vertical="center" textRotation="0" wrapText="false" indent="0" shrinkToFit="false"/>
      <protection locked="true" hidden="false"/>
    </xf>
    <xf numFmtId="167" fontId="24" fillId="0" borderId="83" xfId="0" applyFont="true" applyBorder="true" applyAlignment="true" applyProtection="false">
      <alignment horizontal="right" vertical="center" textRotation="0" wrapText="false" indent="0" shrinkToFit="false"/>
      <protection locked="true" hidden="false"/>
    </xf>
    <xf numFmtId="167" fontId="24" fillId="0" borderId="66" xfId="0" applyFont="true" applyBorder="true" applyAlignment="true" applyProtection="false">
      <alignment horizontal="right" vertical="center" textRotation="0" wrapText="false" indent="0" shrinkToFit="false"/>
      <protection locked="true" hidden="false"/>
    </xf>
    <xf numFmtId="164" fontId="24" fillId="3" borderId="31" xfId="0" applyFont="true" applyBorder="true" applyAlignment="true" applyProtection="false">
      <alignment horizontal="general" vertical="center" textRotation="0" wrapText="false" indent="0" shrinkToFit="false"/>
      <protection locked="true" hidden="false"/>
    </xf>
    <xf numFmtId="164" fontId="19" fillId="3" borderId="37" xfId="0" applyFont="true" applyBorder="true" applyAlignment="true" applyProtection="false">
      <alignment horizontal="distributed" vertical="center" textRotation="0" wrapText="false" indent="0" shrinkToFit="false"/>
      <protection locked="true" hidden="false"/>
    </xf>
    <xf numFmtId="164" fontId="24" fillId="3" borderId="32" xfId="0" applyFont="true" applyBorder="true" applyAlignment="true" applyProtection="false">
      <alignment horizontal="center" vertical="center" textRotation="0" wrapText="false" indent="0" shrinkToFit="false"/>
      <protection locked="true" hidden="false"/>
    </xf>
    <xf numFmtId="167" fontId="24" fillId="3" borderId="84" xfId="0" applyFont="true" applyBorder="true" applyAlignment="true" applyProtection="false">
      <alignment horizontal="general" vertical="center" textRotation="0" wrapText="false" indent="0" shrinkToFit="false"/>
      <protection locked="true" hidden="false"/>
    </xf>
    <xf numFmtId="167" fontId="24" fillId="3" borderId="85" xfId="0" applyFont="true" applyBorder="true" applyAlignment="true" applyProtection="false">
      <alignment horizontal="general" vertical="center" textRotation="0" wrapText="false" indent="0" shrinkToFit="false"/>
      <protection locked="true" hidden="false"/>
    </xf>
    <xf numFmtId="167" fontId="24" fillId="3" borderId="86" xfId="0" applyFont="true" applyBorder="true" applyAlignment="tru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general" vertical="center" textRotation="0" wrapText="false" indent="0" shrinkToFit="false"/>
      <protection locked="true" hidden="false"/>
    </xf>
    <xf numFmtId="167" fontId="24" fillId="0" borderId="87" xfId="0" applyFont="true" applyBorder="true" applyAlignment="true" applyProtection="false">
      <alignment horizontal="right" vertical="center" textRotation="0" wrapText="false" indent="0" shrinkToFit="false"/>
      <protection locked="true" hidden="false"/>
    </xf>
    <xf numFmtId="167" fontId="24" fillId="0" borderId="71" xfId="0" applyFont="true" applyBorder="true" applyAlignment="true" applyProtection="false">
      <alignment horizontal="right" vertical="center" textRotation="0" wrapText="false" indent="0" shrinkToFit="false"/>
      <protection locked="true" hidden="false"/>
    </xf>
    <xf numFmtId="167" fontId="24" fillId="0" borderId="72" xfId="0" applyFont="true" applyBorder="true" applyAlignment="true" applyProtection="false">
      <alignment horizontal="right" vertical="center" textRotation="0" wrapText="false" indent="0" shrinkToFit="false"/>
      <protection locked="true" hidden="false"/>
    </xf>
    <xf numFmtId="167" fontId="24" fillId="0" borderId="87" xfId="0" applyFont="tru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7" fontId="24" fillId="0" borderId="88" xfId="415" applyFont="true" applyBorder="true" applyAlignment="true" applyProtection="true">
      <alignment horizontal="general" vertical="center" textRotation="0" wrapText="false" indent="0" shrinkToFit="false"/>
      <protection locked="true" hidden="false"/>
    </xf>
    <xf numFmtId="167" fontId="24" fillId="0" borderId="77" xfId="415" applyFont="true" applyBorder="true" applyAlignment="true" applyProtection="true">
      <alignment horizontal="general" vertical="center" textRotation="0" wrapText="false" indent="0" shrinkToFit="false"/>
      <protection locked="true" hidden="false"/>
    </xf>
    <xf numFmtId="167" fontId="24" fillId="0" borderId="78" xfId="415" applyFont="true" applyBorder="true" applyAlignment="true" applyProtection="true">
      <alignment horizontal="general" vertical="center" textRotation="0" wrapText="false" indent="0" shrinkToFit="false"/>
      <protection locked="true" hidden="false"/>
    </xf>
    <xf numFmtId="167" fontId="24" fillId="0" borderId="88" xfId="0" applyFont="true" applyBorder="true" applyAlignment="true" applyProtection="false">
      <alignment horizontal="general" vertical="center" textRotation="0" wrapText="false" indent="0" shrinkToFit="false"/>
      <protection locked="true" hidden="false"/>
    </xf>
    <xf numFmtId="164" fontId="24" fillId="0" borderId="81" xfId="0" applyFont="true" applyBorder="true" applyAlignment="true" applyProtection="false">
      <alignment horizontal="general" vertical="center" textRotation="0" wrapText="false" indent="0" shrinkToFit="false"/>
      <protection locked="true" hidden="false"/>
    </xf>
    <xf numFmtId="167" fontId="24" fillId="0" borderId="89" xfId="0" applyFont="true" applyBorder="true" applyAlignment="true" applyProtection="false">
      <alignment horizontal="right" vertical="center" textRotation="0" wrapText="false" indent="0" shrinkToFit="false"/>
      <protection locked="true" hidden="false"/>
    </xf>
    <xf numFmtId="167" fontId="24" fillId="0" borderId="89" xfId="0" applyFont="true" applyBorder="true" applyAlignment="true" applyProtection="false">
      <alignment horizontal="general" vertical="center" textRotation="0" wrapText="false" indent="0" shrinkToFit="false"/>
      <protection locked="true" hidden="false"/>
    </xf>
    <xf numFmtId="167" fontId="24" fillId="0" borderId="85" xfId="0" applyFont="true" applyBorder="true" applyAlignment="true" applyProtection="false">
      <alignment horizontal="general" vertical="center" textRotation="0" wrapText="false" indent="0" shrinkToFit="false"/>
      <protection locked="true" hidden="false"/>
    </xf>
    <xf numFmtId="167" fontId="24" fillId="0" borderId="86" xfId="0" applyFont="true" applyBorder="true" applyAlignment="true" applyProtection="false">
      <alignment horizontal="general" vertical="center" textRotation="0" wrapText="false" indent="0" shrinkToFit="false"/>
      <protection locked="true" hidden="false"/>
    </xf>
    <xf numFmtId="167" fontId="24" fillId="0" borderId="90" xfId="0" applyFont="true" applyBorder="true" applyAlignment="true" applyProtection="false">
      <alignment horizontal="general" vertical="center" textRotation="0" wrapText="false" indent="0" shrinkToFit="false"/>
      <protection locked="true" hidden="false"/>
    </xf>
    <xf numFmtId="167" fontId="24" fillId="0" borderId="66" xfId="0" applyFont="true" applyBorder="true" applyAlignment="true" applyProtection="false">
      <alignment horizontal="general" vertical="center" textRotation="0" wrapText="false" indent="0" shrinkToFit="false"/>
      <protection locked="true" hidden="false"/>
    </xf>
    <xf numFmtId="164" fontId="24" fillId="3" borderId="32" xfId="0" applyFont="true" applyBorder="true" applyAlignment="true" applyProtection="false">
      <alignment horizontal="general" vertical="center" textRotation="0" wrapText="false" indent="0" shrinkToFit="false"/>
      <protection locked="true" hidden="false"/>
    </xf>
    <xf numFmtId="167" fontId="24" fillId="3" borderId="91" xfId="415" applyFont="true" applyBorder="true" applyAlignment="true" applyProtection="true">
      <alignment horizontal="general" vertical="center" textRotation="0" wrapText="false" indent="0" shrinkToFit="false"/>
      <protection locked="true" hidden="false"/>
    </xf>
    <xf numFmtId="167" fontId="24" fillId="3" borderId="85" xfId="415" applyFont="true" applyBorder="true" applyAlignment="true" applyProtection="true">
      <alignment horizontal="general" vertical="center" textRotation="0" wrapText="false" indent="0" shrinkToFit="false"/>
      <protection locked="true" hidden="false"/>
    </xf>
    <xf numFmtId="167" fontId="24" fillId="3" borderId="86" xfId="415" applyFont="true" applyBorder="true" applyAlignment="true" applyProtection="true">
      <alignment horizontal="general" vertical="center" textRotation="0" wrapText="false" indent="0" shrinkToFit="false"/>
      <protection locked="true" hidden="false"/>
    </xf>
    <xf numFmtId="167" fontId="24" fillId="3" borderId="91"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distributed" vertical="center" textRotation="0" wrapText="false" indent="0" shrinkToFit="false"/>
      <protection locked="true" hidden="false"/>
    </xf>
    <xf numFmtId="167" fontId="24" fillId="4" borderId="0" xfId="415" applyFont="true" applyBorder="true" applyAlignment="true" applyProtection="true">
      <alignment horizontal="general" vertical="center" textRotation="0" wrapText="false" indent="0" shrinkToFit="false"/>
      <protection locked="true" hidden="false"/>
    </xf>
    <xf numFmtId="167" fontId="24"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24" fillId="0" borderId="0" xfId="415" applyFont="true" applyBorder="true" applyAlignment="true" applyProtection="tru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general" vertical="center" textRotation="0" wrapText="false" indent="0" shrinkToFit="false"/>
      <protection locked="true" hidden="false"/>
    </xf>
    <xf numFmtId="165" fontId="0" fillId="3" borderId="22" xfId="0" applyFont="false" applyBorder="true" applyAlignment="true" applyProtection="false">
      <alignment horizontal="general" vertical="center" textRotation="0" wrapText="false" indent="0" shrinkToFit="false"/>
      <protection locked="true" hidden="false"/>
    </xf>
    <xf numFmtId="165" fontId="27" fillId="3" borderId="34" xfId="0" applyFont="true" applyBorder="true" applyAlignment="true" applyProtection="false">
      <alignment horizontal="general" vertical="center" textRotation="0" wrapText="false" indent="0" shrinkToFit="false"/>
      <protection locked="true" hidden="false"/>
    </xf>
    <xf numFmtId="165" fontId="0" fillId="3" borderId="23" xfId="0" applyFont="false" applyBorder="true" applyAlignment="true" applyProtection="false">
      <alignment horizontal="general" vertical="center" textRotation="0" wrapText="false" indent="0" shrinkToFit="false"/>
      <protection locked="true" hidden="false"/>
    </xf>
    <xf numFmtId="165" fontId="0" fillId="5" borderId="34" xfId="0" applyFont="false" applyBorder="true" applyAlignment="true" applyProtection="false">
      <alignment horizontal="general" vertical="center" textRotation="0" wrapText="false" indent="0" shrinkToFit="false"/>
      <protection locked="true" hidden="false"/>
    </xf>
    <xf numFmtId="165" fontId="27" fillId="5" borderId="34" xfId="0" applyFont="true" applyBorder="true" applyAlignment="true" applyProtection="false">
      <alignment horizontal="general" vertical="center" textRotation="0" wrapText="false" indent="0" shrinkToFit="false"/>
      <protection locked="true" hidden="false"/>
    </xf>
    <xf numFmtId="165" fontId="0" fillId="5" borderId="22" xfId="0" applyFont="false" applyBorder="true" applyAlignment="true" applyProtection="false">
      <alignment horizontal="general" vertical="center" textRotation="0" wrapText="false" indent="0" shrinkToFit="false"/>
      <protection locked="true" hidden="false"/>
    </xf>
    <xf numFmtId="165" fontId="0" fillId="5" borderId="23" xfId="0" applyFont="false" applyBorder="true" applyAlignment="true" applyProtection="false">
      <alignment horizontal="general"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5" fontId="0" fillId="3" borderId="26" xfId="0" applyFont="false" applyBorder="true" applyAlignment="true" applyProtection="false">
      <alignment horizontal="general" vertical="center" textRotation="0" wrapText="false" indent="0" shrinkToFit="false"/>
      <protection locked="true" hidden="false"/>
    </xf>
    <xf numFmtId="165" fontId="0" fillId="3" borderId="0" xfId="0" applyFont="false" applyBorder="true" applyAlignment="true" applyProtection="false">
      <alignment horizontal="general" vertical="center" textRotation="0" wrapText="false" indent="0" shrinkToFit="false"/>
      <protection locked="true" hidden="false"/>
    </xf>
    <xf numFmtId="165" fontId="0" fillId="3" borderId="25" xfId="0" applyFont="false" applyBorder="true" applyAlignment="true" applyProtection="false">
      <alignment horizontal="general" vertical="center" textRotation="0" wrapText="false" indent="0" shrinkToFit="false"/>
      <protection locked="true" hidden="false"/>
    </xf>
    <xf numFmtId="165" fontId="0" fillId="5" borderId="0" xfId="0" applyFont="false" applyBorder="true" applyAlignment="true" applyProtection="false">
      <alignment horizontal="general" vertical="center" textRotation="0" wrapText="false" indent="0" shrinkToFit="false"/>
      <protection locked="true" hidden="false"/>
    </xf>
    <xf numFmtId="165" fontId="0" fillId="5" borderId="26" xfId="0" applyFont="false" applyBorder="true" applyAlignment="true" applyProtection="false">
      <alignment horizontal="general" vertical="center" textRotation="0" wrapText="false" indent="0" shrinkToFit="false"/>
      <protection locked="true" hidden="false"/>
    </xf>
    <xf numFmtId="165" fontId="0" fillId="5" borderId="25" xfId="0" applyFont="false" applyBorder="true" applyAlignment="true" applyProtection="false">
      <alignment horizontal="general" vertical="center" textRotation="0" wrapText="false" indent="0" shrinkToFit="false"/>
      <protection locked="true" hidden="false"/>
    </xf>
    <xf numFmtId="165" fontId="0" fillId="5" borderId="28" xfId="0" applyFont="false" applyBorder="true" applyAlignment="true" applyProtection="false">
      <alignment horizontal="center" vertical="center" textRotation="0" wrapText="false" indent="0" shrinkToFit="false"/>
      <protection locked="true" hidden="false"/>
    </xf>
    <xf numFmtId="165" fontId="27" fillId="3" borderId="26" xfId="0" applyFont="true" applyBorder="true" applyAlignment="true" applyProtection="false">
      <alignment horizontal="right" vertical="top" textRotation="255" wrapText="false" indent="0" shrinkToFit="false"/>
      <protection locked="true" hidden="false"/>
    </xf>
    <xf numFmtId="165" fontId="27" fillId="0" borderId="15" xfId="0" applyFont="true" applyBorder="true" applyAlignment="true" applyProtection="false">
      <alignment horizontal="right" vertical="top" textRotation="255" wrapText="false" indent="0" shrinkToFit="false"/>
      <protection locked="true" hidden="false"/>
    </xf>
    <xf numFmtId="165" fontId="27" fillId="0" borderId="16" xfId="0" applyFont="true" applyBorder="true" applyAlignment="true" applyProtection="false">
      <alignment horizontal="right" vertical="top" textRotation="255" wrapText="false" indent="0" shrinkToFit="false"/>
      <protection locked="true" hidden="false"/>
    </xf>
    <xf numFmtId="165" fontId="27" fillId="0" borderId="36" xfId="0" applyFont="true" applyBorder="true" applyAlignment="true" applyProtection="false">
      <alignment horizontal="right" vertical="top" textRotation="255" wrapText="false" indent="0" shrinkToFit="false"/>
      <protection locked="true" hidden="false"/>
    </xf>
    <xf numFmtId="165" fontId="27" fillId="0" borderId="38" xfId="0" applyFont="true" applyBorder="true" applyAlignment="true" applyProtection="false">
      <alignment horizontal="right" vertical="top" textRotation="255" wrapText="false" indent="0" shrinkToFit="false"/>
      <protection locked="true" hidden="false"/>
    </xf>
    <xf numFmtId="165" fontId="27" fillId="5" borderId="41" xfId="0" applyFont="true" applyBorder="true" applyAlignment="true" applyProtection="false">
      <alignment horizontal="right" vertical="top" textRotation="255" wrapText="false" indent="0" shrinkToFit="false"/>
      <protection locked="true" hidden="false"/>
    </xf>
    <xf numFmtId="165" fontId="27" fillId="5" borderId="26" xfId="0" applyFont="true" applyBorder="true" applyAlignment="true" applyProtection="false">
      <alignment horizontal="right" vertical="top" textRotation="255" wrapText="false" indent="0" shrinkToFit="false"/>
      <protection locked="true" hidden="false"/>
    </xf>
    <xf numFmtId="165" fontId="27" fillId="0" borderId="17" xfId="0" applyFont="true" applyBorder="true" applyAlignment="true" applyProtection="false">
      <alignment horizontal="right" vertical="top" textRotation="255" wrapText="false" indent="0" shrinkToFit="false"/>
      <protection locked="true" hidden="false"/>
    </xf>
    <xf numFmtId="165" fontId="27" fillId="5" borderId="0" xfId="0" applyFont="true" applyBorder="true" applyAlignment="true" applyProtection="false">
      <alignment horizontal="right" vertical="top" textRotation="255" wrapText="fals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7" fontId="0" fillId="2" borderId="39" xfId="415" applyFont="true" applyBorder="true" applyAlignment="true" applyProtection="true">
      <alignment horizontal="general" vertical="center" textRotation="0" wrapText="false" indent="0" shrinkToFit="false"/>
      <protection locked="true" hidden="false"/>
    </xf>
    <xf numFmtId="167" fontId="0" fillId="2" borderId="3" xfId="415" applyFont="true" applyBorder="true" applyAlignment="true" applyProtection="true">
      <alignment horizontal="general" vertical="center" textRotation="0" wrapText="false" indent="0" shrinkToFit="false"/>
      <protection locked="true" hidden="false"/>
    </xf>
    <xf numFmtId="167" fontId="0" fillId="2" borderId="40" xfId="415" applyFont="true" applyBorder="true" applyAlignment="true" applyProtection="true">
      <alignment horizontal="general" vertical="center" textRotation="0" wrapText="false" indent="0" shrinkToFit="false"/>
      <protection locked="true" hidden="false"/>
    </xf>
    <xf numFmtId="167" fontId="0" fillId="2" borderId="4" xfId="415" applyFont="true" applyBorder="true" applyAlignment="true" applyProtection="true">
      <alignment horizontal="general"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27" fillId="0" borderId="23" xfId="0" applyFont="true" applyBorder="true" applyAlignment="true" applyProtection="false">
      <alignment horizontal="distributed" vertical="center" textRotation="0" wrapText="false" indent="0" shrinkToFit="false"/>
      <protection locked="true" hidden="false"/>
    </xf>
    <xf numFmtId="167" fontId="0" fillId="2" borderId="63" xfId="415" applyFont="true" applyBorder="true" applyAlignment="true" applyProtection="true">
      <alignment horizontal="general" vertical="center" textRotation="0" wrapText="false" indent="0" shrinkToFit="false"/>
      <protection locked="true" hidden="false"/>
    </xf>
    <xf numFmtId="167" fontId="0" fillId="0" borderId="34" xfId="415" applyFont="true" applyBorder="true" applyAlignment="true" applyProtection="true">
      <alignment horizontal="general" vertical="center" textRotation="0" wrapText="false" indent="0" shrinkToFit="false"/>
      <protection locked="true" hidden="false"/>
    </xf>
    <xf numFmtId="167" fontId="0" fillId="5" borderId="34" xfId="415" applyFont="true" applyBorder="true" applyAlignment="true" applyProtection="true">
      <alignment horizontal="general" vertical="center" textRotation="0" wrapText="false" indent="0" shrinkToFit="false"/>
      <protection locked="true" hidden="false"/>
    </xf>
    <xf numFmtId="165" fontId="27" fillId="0" borderId="25" xfId="0" applyFont="true" applyBorder="true" applyAlignment="true" applyProtection="false">
      <alignment horizontal="distributed" vertical="center" textRotation="0" wrapText="false" indent="0" shrinkToFit="false"/>
      <protection locked="true" hidden="false"/>
    </xf>
    <xf numFmtId="167" fontId="0" fillId="2" borderId="44" xfId="415" applyFont="true" applyBorder="true" applyAlignment="true" applyProtection="true">
      <alignment horizontal="general" vertical="center" textRotation="0" wrapText="false" indent="0" shrinkToFit="false"/>
      <protection locked="true" hidden="false"/>
    </xf>
    <xf numFmtId="167" fontId="0" fillId="0" borderId="0" xfId="415" applyFont="true" applyBorder="true" applyAlignment="true" applyProtection="true">
      <alignment horizontal="general" vertical="center" textRotation="0" wrapText="false" indent="0" shrinkToFit="false"/>
      <protection locked="true" hidden="false"/>
    </xf>
    <xf numFmtId="167" fontId="0" fillId="5" borderId="0" xfId="415" applyFont="true" applyBorder="true" applyAlignment="true" applyProtection="true">
      <alignment horizontal="general"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27" fillId="0" borderId="28" xfId="0" applyFont="true" applyBorder="true" applyAlignment="true" applyProtection="false">
      <alignment horizontal="distributed" vertical="center" textRotation="0" wrapText="false" indent="0" shrinkToFit="false"/>
      <protection locked="true" hidden="false"/>
    </xf>
    <xf numFmtId="167" fontId="0" fillId="2" borderId="6" xfId="415" applyFont="true" applyBorder="true" applyAlignment="true" applyProtection="true">
      <alignment horizontal="general" vertical="center" textRotation="0" wrapText="false" indent="0" shrinkToFit="false"/>
      <protection locked="true" hidden="false"/>
    </xf>
    <xf numFmtId="167" fontId="0" fillId="0" borderId="35" xfId="415" applyFont="true" applyBorder="true" applyAlignment="true" applyProtection="true">
      <alignment horizontal="general" vertical="center" textRotation="0" wrapText="false" indent="0" shrinkToFit="false"/>
      <protection locked="true" hidden="false"/>
    </xf>
    <xf numFmtId="167" fontId="0" fillId="5" borderId="35" xfId="415" applyFont="true" applyBorder="true" applyAlignment="true" applyProtection="true">
      <alignment horizontal="general"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27" fillId="0" borderId="30" xfId="0" applyFont="true" applyBorder="true" applyAlignment="true" applyProtection="false">
      <alignment horizontal="distributed" vertical="center" textRotation="0" wrapText="false" indent="0" shrinkToFit="false"/>
      <protection locked="true" hidden="false"/>
    </xf>
    <xf numFmtId="167" fontId="0" fillId="2" borderId="14" xfId="415" applyFont="true" applyBorder="true" applyAlignment="true" applyProtection="true">
      <alignment horizontal="general" vertical="center" textRotation="0" wrapText="false" indent="0" shrinkToFit="false"/>
      <protection locked="true" hidden="false"/>
    </xf>
    <xf numFmtId="167" fontId="0" fillId="5" borderId="36" xfId="415" applyFont="true" applyBorder="true" applyAlignment="true" applyProtection="true">
      <alignment horizontal="general"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5" fontId="27" fillId="0" borderId="32" xfId="0" applyFont="true" applyBorder="true" applyAlignment="true" applyProtection="false">
      <alignment horizontal="distributed" vertical="center" textRotation="0" wrapText="false" indent="0" shrinkToFit="false"/>
      <protection locked="true" hidden="false"/>
    </xf>
    <xf numFmtId="167" fontId="0" fillId="2" borderId="92" xfId="415" applyFont="true" applyBorder="true" applyAlignment="true" applyProtection="true">
      <alignment horizontal="general" vertical="center" textRotation="0" wrapText="false" indent="0" shrinkToFit="false"/>
      <protection locked="true" hidden="false"/>
    </xf>
    <xf numFmtId="167" fontId="0" fillId="5" borderId="37" xfId="415"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30" fillId="0" borderId="23" xfId="0" applyFont="true" applyBorder="true" applyAlignment="true" applyProtection="false">
      <alignment horizontal="general" vertical="center" textRotation="0" wrapText="false" indent="0" shrinkToFit="false"/>
      <protection locked="true" hidden="false"/>
    </xf>
    <xf numFmtId="165" fontId="30" fillId="3" borderId="22" xfId="0" applyFont="true" applyBorder="true" applyAlignment="true" applyProtection="false">
      <alignment horizontal="general" vertical="center" textRotation="0" wrapText="false" indent="0" shrinkToFit="false"/>
      <protection locked="true" hidden="false"/>
    </xf>
    <xf numFmtId="165" fontId="29" fillId="3" borderId="34" xfId="0" applyFont="true" applyBorder="true" applyAlignment="true" applyProtection="false">
      <alignment horizontal="general" vertical="center" textRotation="0" wrapText="false" indent="0" shrinkToFit="false"/>
      <protection locked="true" hidden="false"/>
    </xf>
    <xf numFmtId="165" fontId="30" fillId="3" borderId="23" xfId="0" applyFont="true" applyBorder="true" applyAlignment="true" applyProtection="false">
      <alignment horizontal="general" vertical="center" textRotation="0" wrapText="false" indent="0" shrinkToFit="false"/>
      <protection locked="true" hidden="false"/>
    </xf>
    <xf numFmtId="165" fontId="30" fillId="5" borderId="22" xfId="0" applyFont="true" applyBorder="true" applyAlignment="true" applyProtection="false">
      <alignment horizontal="general" vertical="center" textRotation="0" wrapText="false" indent="0" shrinkToFit="false"/>
      <protection locked="true" hidden="false"/>
    </xf>
    <xf numFmtId="165" fontId="29" fillId="5" borderId="34" xfId="0" applyFont="true" applyBorder="true" applyAlignment="true" applyProtection="false">
      <alignment horizontal="general" vertical="center" textRotation="0" wrapText="false" indent="0" shrinkToFit="false"/>
      <protection locked="true" hidden="false"/>
    </xf>
    <xf numFmtId="165" fontId="30" fillId="5" borderId="23" xfId="0" applyFont="true" applyBorder="true" applyAlignment="true" applyProtection="false">
      <alignment horizontal="general" vertical="center" textRotation="0" wrapText="false" indent="0" shrinkToFit="false"/>
      <protection locked="true" hidden="false"/>
    </xf>
    <xf numFmtId="165" fontId="29" fillId="5" borderId="22" xfId="0" applyFont="true" applyBorder="true" applyAlignment="true" applyProtection="false">
      <alignment horizontal="general" vertical="center" textRotation="0" wrapText="false" indent="0" shrinkToFit="false"/>
      <protection locked="true" hidden="false"/>
    </xf>
    <xf numFmtId="165" fontId="30" fillId="0" borderId="25" xfId="0" applyFont="true" applyBorder="true" applyAlignment="true" applyProtection="false">
      <alignment horizontal="general" vertical="center" textRotation="0" wrapText="false" indent="0" shrinkToFit="false"/>
      <protection locked="true" hidden="false"/>
    </xf>
    <xf numFmtId="165" fontId="30" fillId="3" borderId="26" xfId="0" applyFont="true" applyBorder="true" applyAlignment="true" applyProtection="false">
      <alignment horizontal="general" vertical="center" textRotation="0" wrapText="false" indent="0" shrinkToFit="false"/>
      <protection locked="true" hidden="false"/>
    </xf>
    <xf numFmtId="165" fontId="30" fillId="3" borderId="0" xfId="0" applyFont="true" applyBorder="true" applyAlignment="true" applyProtection="false">
      <alignment horizontal="general" vertical="center" textRotation="0" wrapText="false" indent="0" shrinkToFit="false"/>
      <protection locked="true" hidden="false"/>
    </xf>
    <xf numFmtId="165" fontId="30" fillId="3" borderId="25" xfId="0" applyFont="true" applyBorder="true" applyAlignment="true" applyProtection="false">
      <alignment horizontal="general" vertical="center" textRotation="0" wrapText="false" indent="0" shrinkToFit="false"/>
      <protection locked="true" hidden="false"/>
    </xf>
    <xf numFmtId="165" fontId="30" fillId="5" borderId="26" xfId="0" applyFont="true" applyBorder="true" applyAlignment="true" applyProtection="false">
      <alignment horizontal="general" vertical="center" textRotation="0" wrapText="false" indent="0" shrinkToFit="false"/>
      <protection locked="true" hidden="false"/>
    </xf>
    <xf numFmtId="165" fontId="30" fillId="5" borderId="0" xfId="0" applyFont="true" applyBorder="true" applyAlignment="true" applyProtection="false">
      <alignment horizontal="general" vertical="center" textRotation="0" wrapText="false" indent="0" shrinkToFit="false"/>
      <protection locked="true" hidden="false"/>
    </xf>
    <xf numFmtId="165" fontId="30" fillId="5" borderId="25" xfId="0" applyFont="true" applyBorder="true" applyAlignment="true" applyProtection="false">
      <alignment horizontal="general" vertical="center" textRotation="0" wrapText="false" indent="0" shrinkToFit="false"/>
      <protection locked="true" hidden="false"/>
    </xf>
    <xf numFmtId="165" fontId="29" fillId="3" borderId="26" xfId="0" applyFont="true" applyBorder="true" applyAlignment="true" applyProtection="false">
      <alignment horizontal="general" vertical="center" textRotation="0" wrapText="false" indent="0" shrinkToFit="false"/>
      <protection locked="true" hidden="false"/>
    </xf>
    <xf numFmtId="165" fontId="29" fillId="0" borderId="16" xfId="0" applyFont="true" applyBorder="true" applyAlignment="true" applyProtection="false">
      <alignment horizontal="right" vertical="top" textRotation="255" wrapText="false" indent="0" shrinkToFit="false"/>
      <protection locked="true" hidden="false"/>
    </xf>
    <xf numFmtId="165" fontId="29" fillId="0" borderId="36" xfId="0" applyFont="true" applyBorder="true" applyAlignment="true" applyProtection="false">
      <alignment horizontal="right" vertical="top" textRotation="255" wrapText="false" indent="0" shrinkToFit="false"/>
      <protection locked="true" hidden="false"/>
    </xf>
    <xf numFmtId="165" fontId="29" fillId="0" borderId="17" xfId="0" applyFont="true" applyBorder="true" applyAlignment="true" applyProtection="false">
      <alignment horizontal="right" vertical="top" textRotation="255" wrapText="false" indent="0" shrinkToFit="false"/>
      <protection locked="true" hidden="false"/>
    </xf>
    <xf numFmtId="165" fontId="29" fillId="5" borderId="26" xfId="0" applyFont="true" applyBorder="true" applyAlignment="true" applyProtection="false">
      <alignment horizontal="general" vertical="center" textRotation="0" wrapText="fals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7" fontId="30" fillId="2" borderId="39" xfId="415" applyFont="true" applyBorder="true" applyAlignment="true" applyProtection="true">
      <alignment horizontal="general" vertical="center" textRotation="0" wrapText="false" indent="0" shrinkToFit="false"/>
      <protection locked="true" hidden="false"/>
    </xf>
    <xf numFmtId="167" fontId="30" fillId="2" borderId="3" xfId="415" applyFont="true" applyBorder="true" applyAlignment="true" applyProtection="true">
      <alignment horizontal="general" vertical="center" textRotation="0" wrapText="false" indent="0" shrinkToFit="false"/>
      <protection locked="true" hidden="false"/>
    </xf>
    <xf numFmtId="167" fontId="30" fillId="2" borderId="33" xfId="415" applyFont="true" applyBorder="true" applyAlignment="true" applyProtection="true">
      <alignment horizontal="general" vertical="center" textRotation="0" wrapText="false" indent="0" shrinkToFit="false"/>
      <protection locked="true" hidden="false"/>
    </xf>
    <xf numFmtId="167" fontId="30" fillId="2" borderId="4" xfId="415" applyFont="true" applyBorder="true" applyAlignment="true" applyProtection="true">
      <alignment horizontal="general" vertical="center" textRotation="0" wrapText="false" indent="0" shrinkToFit="false"/>
      <protection locked="true" hidden="false"/>
    </xf>
    <xf numFmtId="167" fontId="30" fillId="2" borderId="2" xfId="415" applyFont="true" applyBorder="true" applyAlignment="true" applyProtection="true">
      <alignment horizontal="general" vertical="center" textRotation="0" wrapText="false" indent="0" shrinkToFit="false"/>
      <protection locked="true" hidden="false"/>
    </xf>
    <xf numFmtId="167" fontId="30" fillId="2" borderId="19" xfId="415" applyFont="true" applyBorder="true" applyAlignment="true" applyProtection="tru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7" fontId="30" fillId="3" borderId="57" xfId="415" applyFont="true" applyBorder="true" applyAlignment="true" applyProtection="true">
      <alignment horizontal="general" vertical="center" textRotation="0" wrapText="false" indent="0" shrinkToFit="false"/>
      <protection locked="true" hidden="false"/>
    </xf>
    <xf numFmtId="167" fontId="30" fillId="0" borderId="58" xfId="415" applyFont="true" applyBorder="true" applyAlignment="true" applyProtection="true">
      <alignment horizontal="general" vertical="center" textRotation="0" wrapText="false" indent="0" shrinkToFit="false"/>
      <protection locked="true" hidden="false"/>
    </xf>
    <xf numFmtId="167" fontId="30" fillId="0" borderId="59" xfId="415" applyFont="true" applyBorder="true" applyAlignment="true" applyProtection="true">
      <alignment horizontal="general" vertical="center" textRotation="0" wrapText="false" indent="0" shrinkToFit="false"/>
      <protection locked="true" hidden="false"/>
    </xf>
    <xf numFmtId="167" fontId="30" fillId="5" borderId="63" xfId="415" applyFont="true" applyBorder="true" applyAlignment="true" applyProtection="true">
      <alignment horizontal="general" vertical="center" textRotation="0" wrapText="false" indent="0" shrinkToFit="false"/>
      <protection locked="true" hidden="false"/>
    </xf>
    <xf numFmtId="167" fontId="30" fillId="0" borderId="34" xfId="415" applyFont="true" applyBorder="true" applyAlignment="true" applyProtection="true">
      <alignment horizontal="general" vertical="center" textRotation="0" wrapText="false" indent="0" shrinkToFit="false"/>
      <protection locked="true" hidden="false"/>
    </xf>
    <xf numFmtId="167" fontId="30" fillId="5" borderId="57" xfId="415" applyFont="true" applyBorder="true" applyAlignment="true" applyProtection="true">
      <alignment horizontal="general" vertical="center" textRotation="0" wrapText="false" indent="0" shrinkToFit="false"/>
      <protection locked="true" hidden="false"/>
    </xf>
    <xf numFmtId="167" fontId="30" fillId="0" borderId="23" xfId="415" applyFont="true" applyBorder="true" applyAlignment="true" applyProtection="true">
      <alignment horizontal="general" vertical="center" textRotation="0" wrapText="false" indent="0" shrinkToFit="false"/>
      <protection locked="true" hidden="false"/>
    </xf>
    <xf numFmtId="167" fontId="30" fillId="0" borderId="63" xfId="415" applyFont="true" applyBorder="true" applyAlignment="true" applyProtection="true">
      <alignment horizontal="general" vertical="center" textRotation="0" wrapText="false" indent="0" shrinkToFit="false"/>
      <protection locked="true" hidden="false"/>
    </xf>
    <xf numFmtId="167" fontId="30" fillId="3" borderId="41" xfId="415" applyFont="true" applyBorder="true" applyAlignment="true" applyProtection="true">
      <alignment horizontal="general" vertical="center" textRotation="0" wrapText="false" indent="0" shrinkToFit="false"/>
      <protection locked="true" hidden="false"/>
    </xf>
    <xf numFmtId="167" fontId="30" fillId="0" borderId="0" xfId="415" applyFont="true" applyBorder="true" applyAlignment="true" applyProtection="true">
      <alignment horizontal="general" vertical="center" textRotation="0" wrapText="false" indent="0" shrinkToFit="false"/>
      <protection locked="true" hidden="false"/>
    </xf>
    <xf numFmtId="167" fontId="30" fillId="5" borderId="44" xfId="415" applyFont="true" applyBorder="true" applyAlignment="true" applyProtection="true">
      <alignment horizontal="general" vertical="center" textRotation="0" wrapText="false" indent="0" shrinkToFit="false"/>
      <protection locked="true" hidden="false"/>
    </xf>
    <xf numFmtId="167" fontId="30" fillId="0" borderId="25" xfId="415" applyFont="true" applyBorder="true" applyAlignment="true" applyProtection="true">
      <alignment horizontal="general" vertical="center" textRotation="0" wrapText="false" indent="0" shrinkToFit="false"/>
      <protection locked="true" hidden="false"/>
    </xf>
    <xf numFmtId="167" fontId="30" fillId="0" borderId="44" xfId="415" applyFont="true" applyBorder="true" applyAlignment="true" applyProtection="true">
      <alignment horizontal="general" vertical="center" textRotation="0" wrapText="false" indent="0" shrinkToFit="false"/>
      <protection locked="true" hidden="false"/>
    </xf>
    <xf numFmtId="167" fontId="30" fillId="3" borderId="46" xfId="415" applyFont="true" applyBorder="true" applyAlignment="true" applyProtection="true">
      <alignment horizontal="general" vertical="center" textRotation="0" wrapText="false" indent="0" shrinkToFit="false"/>
      <protection locked="true" hidden="false"/>
    </xf>
    <xf numFmtId="167" fontId="30" fillId="0" borderId="35" xfId="415" applyFont="true" applyBorder="true" applyAlignment="true" applyProtection="true">
      <alignment horizontal="general" vertical="center" textRotation="0" wrapText="false" indent="0" shrinkToFit="false"/>
      <protection locked="true" hidden="false"/>
    </xf>
    <xf numFmtId="167" fontId="30" fillId="5" borderId="6" xfId="415" applyFont="true" applyBorder="true" applyAlignment="true" applyProtection="true">
      <alignment horizontal="general" vertical="center" textRotation="0" wrapText="false" indent="0" shrinkToFit="false"/>
      <protection locked="true" hidden="false"/>
    </xf>
    <xf numFmtId="167" fontId="30" fillId="0" borderId="28" xfId="415" applyFont="true" applyBorder="true" applyAlignment="true" applyProtection="true">
      <alignment horizontal="general" vertical="center" textRotation="0" wrapText="false" indent="0" shrinkToFit="false"/>
      <protection locked="true" hidden="false"/>
    </xf>
    <xf numFmtId="167" fontId="30" fillId="3" borderId="56" xfId="415" applyFont="true" applyBorder="true" applyAlignment="true" applyProtection="true">
      <alignment horizontal="general" vertical="center" textRotation="0" wrapText="false" indent="0" shrinkToFit="false"/>
      <protection locked="true" hidden="false"/>
    </xf>
    <xf numFmtId="167" fontId="30" fillId="0" borderId="36" xfId="415" applyFont="true" applyBorder="true" applyAlignment="true" applyProtection="true">
      <alignment horizontal="general" vertical="center" textRotation="0" wrapText="false" indent="0" shrinkToFit="false"/>
      <protection locked="true" hidden="false"/>
    </xf>
    <xf numFmtId="167" fontId="30" fillId="0" borderId="14" xfId="415" applyFont="true" applyBorder="true" applyAlignment="true" applyProtection="true">
      <alignment horizontal="general" vertical="center" textRotation="0" wrapText="false" indent="0" shrinkToFit="false"/>
      <protection locked="true" hidden="false"/>
    </xf>
    <xf numFmtId="167" fontId="30" fillId="5" borderId="14" xfId="415" applyFont="true" applyBorder="true" applyAlignment="true" applyProtection="true">
      <alignment horizontal="general" vertical="center" textRotation="0" wrapText="false" indent="0" shrinkToFit="false"/>
      <protection locked="true" hidden="false"/>
    </xf>
    <xf numFmtId="167" fontId="30" fillId="0" borderId="30" xfId="415" applyFont="true" applyBorder="true" applyAlignment="true" applyProtection="true">
      <alignment horizontal="general" vertical="center" textRotation="0" wrapText="false" indent="0" shrinkToFit="false"/>
      <protection locked="true" hidden="false"/>
    </xf>
    <xf numFmtId="164" fontId="29" fillId="0" borderId="37" xfId="0" applyFont="true" applyBorder="true" applyAlignment="true" applyProtection="false">
      <alignment horizontal="distributed" vertical="center" textRotation="0" wrapText="false" indent="0" shrinkToFit="false"/>
      <protection locked="true" hidden="false"/>
    </xf>
    <xf numFmtId="167" fontId="30" fillId="3" borderId="48" xfId="415" applyFont="true" applyBorder="true" applyAlignment="true" applyProtection="true">
      <alignment horizontal="general" vertical="center" textRotation="0" wrapText="false" indent="0" shrinkToFit="false"/>
      <protection locked="true" hidden="false"/>
    </xf>
    <xf numFmtId="167" fontId="30" fillId="0" borderId="37" xfId="415" applyFont="true" applyBorder="true" applyAlignment="true" applyProtection="true">
      <alignment horizontal="general" vertical="center" textRotation="0" wrapText="false" indent="0" shrinkToFit="false"/>
      <protection locked="true" hidden="false"/>
    </xf>
    <xf numFmtId="167" fontId="30" fillId="5" borderId="92" xfId="415" applyFont="true" applyBorder="true" applyAlignment="true" applyProtection="true">
      <alignment horizontal="general" vertical="center" textRotation="0" wrapText="false" indent="0" shrinkToFit="false"/>
      <protection locked="true" hidden="false"/>
    </xf>
    <xf numFmtId="167" fontId="30" fillId="0" borderId="32" xfId="415" applyFont="true" applyBorder="true" applyAlignment="true" applyProtection="true">
      <alignment horizontal="general" vertical="center" textRotation="0" wrapText="false" indent="0" shrinkToFit="false"/>
      <protection locked="true" hidden="false"/>
    </xf>
    <xf numFmtId="167" fontId="30" fillId="0" borderId="92" xfId="415"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29" fillId="3" borderId="0" xfId="0" applyFont="true" applyBorder="true" applyAlignment="true" applyProtection="false">
      <alignment horizontal="general" vertical="center" textRotation="0" wrapText="false" indent="0" shrinkToFit="false"/>
      <protection locked="true" hidden="false"/>
    </xf>
    <xf numFmtId="165" fontId="29" fillId="0" borderId="17" xfId="0" applyFont="true" applyBorder="true" applyAlignment="true" applyProtection="false">
      <alignment horizontal="center" vertical="top" textRotation="255" wrapText="false" indent="0" shrinkToFit="false"/>
      <protection locked="true" hidden="false"/>
    </xf>
    <xf numFmtId="165" fontId="29" fillId="2" borderId="18" xfId="0" applyFont="true" applyBorder="true" applyAlignment="true" applyProtection="false">
      <alignment horizontal="center" vertical="center" textRotation="0" wrapText="false" indent="0" shrinkToFit="false"/>
      <protection locked="true" hidden="false"/>
    </xf>
    <xf numFmtId="167" fontId="30" fillId="3" borderId="41" xfId="0" applyFont="true" applyBorder="true" applyAlignment="true" applyProtection="false">
      <alignment horizontal="distributed" vertical="center" textRotation="0" wrapText="false" indent="0" shrinkToFit="false"/>
      <protection locked="true" hidden="false"/>
    </xf>
    <xf numFmtId="167" fontId="30" fillId="3" borderId="46" xfId="0" applyFont="true" applyBorder="true" applyAlignment="true" applyProtection="false">
      <alignment horizontal="distributed"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29" fillId="0" borderId="33" xfId="0" applyFont="true" applyBorder="true" applyAlignment="true" applyProtection="false">
      <alignment horizontal="distributed" vertical="center" textRotation="0" wrapText="false" indent="0" shrinkToFit="false"/>
      <protection locked="true" hidden="false"/>
    </xf>
    <xf numFmtId="167" fontId="30" fillId="3" borderId="39" xfId="0" applyFont="true" applyBorder="true" applyAlignment="true" applyProtection="false">
      <alignment horizontal="distributed" vertical="center" textRotation="0" wrapText="false" indent="0" shrinkToFit="false"/>
      <protection locked="true" hidden="false"/>
    </xf>
    <xf numFmtId="167" fontId="30" fillId="0" borderId="33" xfId="415" applyFont="true" applyBorder="true" applyAlignment="true" applyProtection="true">
      <alignment horizontal="general" vertical="center" textRotation="0" wrapText="false" indent="0" shrinkToFit="false"/>
      <protection locked="true" hidden="false"/>
    </xf>
    <xf numFmtId="167" fontId="30" fillId="5" borderId="2" xfId="415" applyFont="true" applyBorder="true" applyAlignment="true" applyProtection="true">
      <alignment horizontal="general" vertical="center" textRotation="0" wrapText="false" indent="0" shrinkToFit="false"/>
      <protection locked="true" hidden="false"/>
    </xf>
    <xf numFmtId="167" fontId="30" fillId="0" borderId="19" xfId="415" applyFont="true" applyBorder="true" applyAlignment="true" applyProtection="true">
      <alignment horizontal="general" vertical="center" textRotation="0" wrapText="false" indent="0" shrinkToFit="false"/>
      <protection locked="true" hidden="false"/>
    </xf>
    <xf numFmtId="167" fontId="30" fillId="0" borderId="2" xfId="415" applyFont="true" applyBorder="true" applyAlignment="true" applyProtection="true">
      <alignment horizontal="general" vertical="center" textRotation="0" wrapText="false" indent="0" shrinkToFit="false"/>
      <protection locked="true" hidden="false"/>
    </xf>
    <xf numFmtId="167" fontId="30" fillId="3" borderId="56" xfId="0" applyFont="true" applyBorder="true" applyAlignment="true" applyProtection="false">
      <alignment horizontal="distributed" vertical="center" textRotation="0" wrapText="false" indent="0" shrinkToFit="false"/>
      <protection locked="true" hidden="false"/>
    </xf>
    <xf numFmtId="167" fontId="30" fillId="3" borderId="48" xfId="0" applyFont="true" applyBorder="true" applyAlignment="true" applyProtection="false">
      <alignment horizontal="distributed" vertical="center" textRotation="0" wrapText="false" indent="0" shrinkToFit="false"/>
      <protection locked="true" hidden="false"/>
    </xf>
    <xf numFmtId="167" fontId="30" fillId="3" borderId="57" xfId="0" applyFont="true" applyBorder="true" applyAlignment="true" applyProtection="false">
      <alignment horizontal="distributed"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7" fontId="30" fillId="3" borderId="39" xfId="0" applyFont="true" applyBorder="true" applyAlignment="true" applyProtection="false">
      <alignment horizontal="general" vertical="center" textRotation="0" wrapText="false" indent="0" shrinkToFit="false"/>
      <protection locked="true" hidden="false"/>
    </xf>
    <xf numFmtId="167" fontId="30" fillId="4" borderId="0" xfId="0" applyFont="true" applyBorder="true" applyAlignment="true" applyProtection="false">
      <alignment horizontal="general" vertical="center" textRotation="0" wrapText="false" indent="0" shrinkToFit="false"/>
      <protection locked="true" hidden="false"/>
    </xf>
    <xf numFmtId="167" fontId="30" fillId="4" borderId="0" xfId="4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64" fontId="20" fillId="3" borderId="23" xfId="0" applyFont="true" applyBorder="true" applyAlignment="true" applyProtection="false">
      <alignment horizontal="general" vertical="center" textRotation="0" wrapText="false" indent="0" shrinkToFit="false"/>
      <protection locked="true" hidden="false"/>
    </xf>
    <xf numFmtId="164" fontId="24" fillId="5" borderId="34" xfId="0" applyFont="true" applyBorder="true" applyAlignment="true" applyProtection="false">
      <alignment horizontal="general" vertical="center" textRotation="0" wrapText="false" indent="0" shrinkToFit="false"/>
      <protection locked="true" hidden="false"/>
    </xf>
    <xf numFmtId="164" fontId="20" fillId="5" borderId="34" xfId="0" applyFont="true" applyBorder="true" applyAlignment="true" applyProtection="false">
      <alignment horizontal="general" vertical="center" textRotation="0" wrapText="false" indent="0" shrinkToFit="false"/>
      <protection locked="true" hidden="false"/>
    </xf>
    <xf numFmtId="164" fontId="24" fillId="5" borderId="22" xfId="0" applyFont="true" applyBorder="true" applyAlignment="true" applyProtection="false">
      <alignment horizontal="general" vertical="center" textRotation="0" wrapText="false" indent="0" shrinkToFit="false"/>
      <protection locked="true" hidden="false"/>
    </xf>
    <xf numFmtId="164" fontId="20" fillId="5" borderId="23" xfId="0" applyFont="true" applyBorder="true" applyAlignment="true" applyProtection="false">
      <alignment horizontal="general" vertical="center" textRotation="0" wrapText="false" indent="0" shrinkToFit="false"/>
      <protection locked="true" hidden="false"/>
    </xf>
    <xf numFmtId="164" fontId="20" fillId="5" borderId="22" xfId="0" applyFont="true" applyBorder="true" applyAlignment="true" applyProtection="false">
      <alignment horizontal="general" vertical="center" textRotation="0" wrapText="false" indent="0" shrinkToFit="false"/>
      <protection locked="true" hidden="false"/>
    </xf>
    <xf numFmtId="164" fontId="24" fillId="3" borderId="26"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25" xfId="0" applyFont="true" applyBorder="true" applyAlignment="true" applyProtection="false">
      <alignment horizontal="general" vertical="center" textRotation="0" wrapText="false" indent="0" shrinkToFit="false"/>
      <protection locked="true" hidden="false"/>
    </xf>
    <xf numFmtId="164" fontId="24" fillId="5" borderId="0" xfId="0" applyFont="true" applyBorder="true" applyAlignment="true" applyProtection="false">
      <alignment horizontal="general" vertical="center" textRotation="0" wrapText="false" indent="0" shrinkToFit="false"/>
      <protection locked="true" hidden="false"/>
    </xf>
    <xf numFmtId="164" fontId="24" fillId="5" borderId="26" xfId="0" applyFont="true" applyBorder="true" applyAlignment="true" applyProtection="false">
      <alignment horizontal="general" vertical="center" textRotation="0" wrapText="false" indent="0" shrinkToFit="false"/>
      <protection locked="true" hidden="false"/>
    </xf>
    <xf numFmtId="164" fontId="24" fillId="5" borderId="25" xfId="0" applyFont="true" applyBorder="true" applyAlignment="true" applyProtection="false">
      <alignment horizontal="general" vertical="center" textRotation="0" wrapText="false" indent="0" shrinkToFit="false"/>
      <protection locked="true" hidden="false"/>
    </xf>
    <xf numFmtId="164" fontId="24" fillId="5" borderId="28"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center" vertical="center" textRotation="0" wrapText="false" indent="0" shrinkToFit="false"/>
      <protection locked="true" hidden="false"/>
    </xf>
    <xf numFmtId="164" fontId="20" fillId="3" borderId="26" xfId="0" applyFont="true" applyBorder="true" applyAlignment="true" applyProtection="false">
      <alignment horizontal="right" vertical="top" textRotation="255" wrapText="false" indent="0" shrinkToFit="false"/>
      <protection locked="true" hidden="false"/>
    </xf>
    <xf numFmtId="164" fontId="20" fillId="0" borderId="16" xfId="0" applyFont="true" applyBorder="true" applyAlignment="true" applyProtection="false">
      <alignment horizontal="right" vertical="top" textRotation="255" wrapText="false" indent="0" shrinkToFit="false"/>
      <protection locked="true" hidden="false"/>
    </xf>
    <xf numFmtId="164" fontId="20" fillId="0" borderId="36" xfId="0" applyFont="true" applyBorder="true" applyAlignment="true" applyProtection="false">
      <alignment horizontal="right" vertical="top" textRotation="255" wrapText="false" indent="0" shrinkToFit="false"/>
      <protection locked="true" hidden="false"/>
    </xf>
    <xf numFmtId="164" fontId="20" fillId="0" borderId="17" xfId="0" applyFont="true" applyBorder="true" applyAlignment="true" applyProtection="false">
      <alignment horizontal="right" vertical="top" textRotation="255" wrapText="false" indent="0" shrinkToFit="false"/>
      <protection locked="true" hidden="false"/>
    </xf>
    <xf numFmtId="164" fontId="20" fillId="5" borderId="0" xfId="0" applyFont="true" applyBorder="true" applyAlignment="true" applyProtection="false">
      <alignment horizontal="right" vertical="top" textRotation="255" wrapText="false" indent="0" shrinkToFit="false"/>
      <protection locked="true" hidden="false"/>
    </xf>
    <xf numFmtId="164" fontId="20" fillId="5" borderId="26" xfId="0" applyFont="true" applyBorder="true" applyAlignment="true" applyProtection="false">
      <alignment horizontal="right" vertical="top" textRotation="255" wrapText="false" indent="0" shrinkToFit="false"/>
      <protection locked="true" hidden="false"/>
    </xf>
    <xf numFmtId="164" fontId="20" fillId="5" borderId="48" xfId="0" applyFont="true" applyBorder="true" applyAlignment="true" applyProtection="false">
      <alignment horizontal="right" vertical="top" textRotation="255"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7" fontId="24" fillId="2" borderId="39" xfId="415" applyFont="true" applyBorder="true" applyAlignment="true" applyProtection="true">
      <alignment horizontal="general" vertical="center" textRotation="0" wrapText="false" indent="0" shrinkToFit="false"/>
      <protection locked="true" hidden="false"/>
    </xf>
    <xf numFmtId="167" fontId="24" fillId="2" borderId="3" xfId="415" applyFont="true" applyBorder="true" applyAlignment="true" applyProtection="true">
      <alignment horizontal="general" vertical="center" textRotation="0" wrapText="false" indent="0" shrinkToFit="false"/>
      <protection locked="true" hidden="false"/>
    </xf>
    <xf numFmtId="167" fontId="24" fillId="2" borderId="33" xfId="415" applyFont="true" applyBorder="true" applyAlignment="true" applyProtection="true">
      <alignment horizontal="general" vertical="center" textRotation="0" wrapText="false" indent="0" shrinkToFit="false"/>
      <protection locked="true" hidden="false"/>
    </xf>
    <xf numFmtId="167" fontId="24" fillId="2" borderId="4" xfId="415" applyFont="true" applyBorder="true" applyAlignment="true" applyProtection="true">
      <alignment horizontal="general" vertical="center" textRotation="0" wrapText="false" indent="0" shrinkToFit="false"/>
      <protection locked="true" hidden="false"/>
    </xf>
    <xf numFmtId="167" fontId="24" fillId="2" borderId="2" xfId="415" applyFont="true" applyBorder="true" applyAlignment="true" applyProtection="true">
      <alignment horizontal="general" vertical="center" textRotation="0" wrapText="false" indent="0" shrinkToFit="false"/>
      <protection locked="true" hidden="false"/>
    </xf>
    <xf numFmtId="167" fontId="24" fillId="2" borderId="19" xfId="415" applyFont="true" applyBorder="true" applyAlignment="true" applyProtection="true">
      <alignment horizontal="general"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distributed" vertical="center" textRotation="0" wrapText="false" indent="0" shrinkToFit="false"/>
      <protection locked="true" hidden="false"/>
    </xf>
    <xf numFmtId="167" fontId="24" fillId="3" borderId="57" xfId="415" applyFont="true" applyBorder="true" applyAlignment="true" applyProtection="true">
      <alignment horizontal="general" vertical="center" textRotation="0" wrapText="false" indent="0" shrinkToFit="false"/>
      <protection locked="true" hidden="false"/>
    </xf>
    <xf numFmtId="167" fontId="24" fillId="0" borderId="58" xfId="415" applyFont="true" applyBorder="true" applyAlignment="true" applyProtection="true">
      <alignment horizontal="general" vertical="center" textRotation="0" wrapText="false" indent="0" shrinkToFit="false"/>
      <protection locked="true" hidden="false"/>
    </xf>
    <xf numFmtId="167" fontId="24" fillId="0" borderId="34" xfId="415" applyFont="true" applyBorder="true" applyAlignment="true" applyProtection="true">
      <alignment horizontal="general" vertical="center" textRotation="0" wrapText="false" indent="0" shrinkToFit="false"/>
      <protection locked="true" hidden="false"/>
    </xf>
    <xf numFmtId="167" fontId="24" fillId="0" borderId="59" xfId="415" applyFont="true" applyBorder="true" applyAlignment="true" applyProtection="true">
      <alignment horizontal="general" vertical="center" textRotation="0" wrapText="false" indent="0" shrinkToFit="false"/>
      <protection locked="true" hidden="false"/>
    </xf>
    <xf numFmtId="167" fontId="24" fillId="5" borderId="63" xfId="415" applyFont="true" applyBorder="true" applyAlignment="true" applyProtection="true">
      <alignment horizontal="general" vertical="center" textRotation="0" wrapText="false" indent="0" shrinkToFit="false"/>
      <protection locked="true" hidden="false"/>
    </xf>
    <xf numFmtId="167" fontId="24" fillId="5" borderId="57" xfId="415" applyFont="true" applyBorder="true" applyAlignment="true" applyProtection="true">
      <alignment horizontal="general" vertical="center" textRotation="0" wrapText="false" indent="0" shrinkToFit="false"/>
      <protection locked="true" hidden="false"/>
    </xf>
    <xf numFmtId="167" fontId="24" fillId="0" borderId="23" xfId="415" applyFont="true" applyBorder="true" applyAlignment="true" applyProtection="true">
      <alignment horizontal="general" vertical="center" textRotation="0" wrapText="false" indent="0" shrinkToFit="false"/>
      <protection locked="true" hidden="false"/>
    </xf>
    <xf numFmtId="167" fontId="24" fillId="0" borderId="63" xfId="415" applyFont="true" applyBorder="true" applyAlignment="true" applyProtection="true">
      <alignment horizontal="general" vertical="center" textRotation="0" wrapText="false" indent="0" shrinkToFit="false"/>
      <protection locked="true" hidden="false"/>
    </xf>
    <xf numFmtId="164" fontId="20" fillId="0" borderId="25" xfId="0" applyFont="true" applyBorder="true" applyAlignment="true" applyProtection="false">
      <alignment horizontal="distributed" vertical="center" textRotation="0" wrapText="false" indent="0" shrinkToFit="false"/>
      <protection locked="true" hidden="false"/>
    </xf>
    <xf numFmtId="167" fontId="24" fillId="3" borderId="41" xfId="415" applyFont="true" applyBorder="true" applyAlignment="true" applyProtection="true">
      <alignment horizontal="general" vertical="center" textRotation="0" wrapText="false" indent="0" shrinkToFit="false"/>
      <protection locked="true" hidden="false"/>
    </xf>
    <xf numFmtId="167" fontId="24" fillId="0" borderId="42" xfId="415" applyFont="true" applyBorder="true" applyAlignment="true" applyProtection="true">
      <alignment horizontal="general" vertical="center" textRotation="0" wrapText="false" indent="0" shrinkToFit="false"/>
      <protection locked="true" hidden="false"/>
    </xf>
    <xf numFmtId="167" fontId="24" fillId="0" borderId="0" xfId="415" applyFont="true" applyBorder="true" applyAlignment="true" applyProtection="true">
      <alignment horizontal="general" vertical="center" textRotation="0" wrapText="false" indent="0" shrinkToFit="false"/>
      <protection locked="true" hidden="false"/>
    </xf>
    <xf numFmtId="167" fontId="24" fillId="0" borderId="43" xfId="415" applyFont="true" applyBorder="true" applyAlignment="true" applyProtection="true">
      <alignment horizontal="general" vertical="center" textRotation="0" wrapText="false" indent="0" shrinkToFit="false"/>
      <protection locked="true" hidden="false"/>
    </xf>
    <xf numFmtId="167" fontId="24" fillId="5" borderId="44" xfId="415" applyFont="true" applyBorder="true" applyAlignment="true" applyProtection="true">
      <alignment horizontal="general" vertical="center" textRotation="0" wrapText="false" indent="0" shrinkToFit="false"/>
      <protection locked="true" hidden="false"/>
    </xf>
    <xf numFmtId="167" fontId="24" fillId="5" borderId="41" xfId="415" applyFont="true" applyBorder="true" applyAlignment="true" applyProtection="true">
      <alignment horizontal="general" vertical="center" textRotation="0" wrapText="false" indent="0" shrinkToFit="false"/>
      <protection locked="true" hidden="false"/>
    </xf>
    <xf numFmtId="167" fontId="24" fillId="0" borderId="25" xfId="415" applyFont="true" applyBorder="true" applyAlignment="true" applyProtection="true">
      <alignment horizontal="general" vertical="center" textRotation="0" wrapText="false" indent="0" shrinkToFit="false"/>
      <protection locked="true" hidden="false"/>
    </xf>
    <xf numFmtId="167" fontId="24" fillId="0" borderId="44" xfId="415" applyFont="true" applyBorder="true" applyAlignment="true" applyProtection="true">
      <alignment horizontal="general" vertical="center" textRotation="0" wrapText="false" indent="0" shrinkToFit="false"/>
      <protection locked="true" hidden="false"/>
    </xf>
    <xf numFmtId="167" fontId="24" fillId="3" borderId="46" xfId="415" applyFont="true" applyBorder="true" applyAlignment="true" applyProtection="true">
      <alignment horizontal="general" vertical="center" textRotation="0" wrapText="false" indent="0" shrinkToFit="false"/>
      <protection locked="true" hidden="false"/>
    </xf>
    <xf numFmtId="167" fontId="24" fillId="0" borderId="7" xfId="415" applyFont="true" applyBorder="true" applyAlignment="true" applyProtection="true">
      <alignment horizontal="general" vertical="center" textRotation="0" wrapText="false" indent="0" shrinkToFit="false"/>
      <protection locked="true" hidden="false"/>
    </xf>
    <xf numFmtId="167" fontId="24" fillId="0" borderId="35" xfId="415" applyFont="true" applyBorder="true" applyAlignment="true" applyProtection="true">
      <alignment horizontal="general" vertical="center" textRotation="0" wrapText="false" indent="0" shrinkToFit="false"/>
      <protection locked="true" hidden="false"/>
    </xf>
    <xf numFmtId="167" fontId="24" fillId="0" borderId="8" xfId="415" applyFont="true" applyBorder="true" applyAlignment="true" applyProtection="true">
      <alignment horizontal="general" vertical="center" textRotation="0" wrapText="false" indent="0" shrinkToFit="false"/>
      <protection locked="true" hidden="false"/>
    </xf>
    <xf numFmtId="167" fontId="24" fillId="5" borderId="6" xfId="415" applyFont="true" applyBorder="true" applyAlignment="true" applyProtection="true">
      <alignment horizontal="general" vertical="center" textRotation="0" wrapText="false" indent="0" shrinkToFit="false"/>
      <protection locked="true" hidden="false"/>
    </xf>
    <xf numFmtId="167" fontId="24" fillId="5" borderId="46" xfId="415" applyFont="true" applyBorder="true" applyAlignment="true" applyProtection="true">
      <alignment horizontal="general" vertical="center" textRotation="0" wrapText="false" indent="0" shrinkToFit="false"/>
      <protection locked="true" hidden="false"/>
    </xf>
    <xf numFmtId="167" fontId="24" fillId="0" borderId="28" xfId="415" applyFont="true" applyBorder="true" applyAlignment="true" applyProtection="true">
      <alignment horizontal="general" vertical="center" textRotation="0" wrapText="false" indent="0" shrinkToFit="false"/>
      <protection locked="true" hidden="false"/>
    </xf>
    <xf numFmtId="167" fontId="24" fillId="0" borderId="6" xfId="415" applyFont="true" applyBorder="true" applyAlignment="true" applyProtection="true">
      <alignment horizontal="general"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distributed" vertical="center" textRotation="0" wrapText="false" indent="0" shrinkToFit="false"/>
      <protection locked="true" hidden="false"/>
    </xf>
    <xf numFmtId="167" fontId="24" fillId="3" borderId="56" xfId="415" applyFont="true" applyBorder="true" applyAlignment="true" applyProtection="true">
      <alignment horizontal="general" vertical="center" textRotation="0" wrapText="false" indent="0" shrinkToFit="false"/>
      <protection locked="true" hidden="false"/>
    </xf>
    <xf numFmtId="167" fontId="24" fillId="0" borderId="16" xfId="415" applyFont="true" applyBorder="true" applyAlignment="true" applyProtection="true">
      <alignment horizontal="general" vertical="center" textRotation="0" wrapText="false" indent="0" shrinkToFit="false"/>
      <protection locked="true" hidden="false"/>
    </xf>
    <xf numFmtId="167" fontId="24" fillId="0" borderId="36" xfId="415" applyFont="true" applyBorder="true" applyAlignment="true" applyProtection="true">
      <alignment horizontal="general" vertical="center" textRotation="0" wrapText="false" indent="0" shrinkToFit="false"/>
      <protection locked="true" hidden="false"/>
    </xf>
    <xf numFmtId="167" fontId="24" fillId="0" borderId="17" xfId="415" applyFont="true" applyBorder="true" applyAlignment="true" applyProtection="true">
      <alignment horizontal="general" vertical="center" textRotation="0" wrapText="false" indent="0" shrinkToFit="false"/>
      <protection locked="true" hidden="false"/>
    </xf>
    <xf numFmtId="167" fontId="24" fillId="5" borderId="14" xfId="415" applyFont="true" applyBorder="true" applyAlignment="true" applyProtection="true">
      <alignment horizontal="general" vertical="center" textRotation="0" wrapText="false" indent="0" shrinkToFit="false"/>
      <protection locked="true" hidden="false"/>
    </xf>
    <xf numFmtId="167" fontId="24" fillId="5" borderId="56" xfId="415" applyFont="true" applyBorder="true" applyAlignment="true" applyProtection="true">
      <alignment horizontal="general" vertical="center" textRotation="0" wrapText="false" indent="0" shrinkToFit="false"/>
      <protection locked="true" hidden="false"/>
    </xf>
    <xf numFmtId="167" fontId="24" fillId="0" borderId="30" xfId="415" applyFont="true" applyBorder="true" applyAlignment="true" applyProtection="true">
      <alignment horizontal="general" vertical="center" textRotation="0" wrapText="false" indent="0" shrinkToFit="false"/>
      <protection locked="true" hidden="false"/>
    </xf>
    <xf numFmtId="167" fontId="24" fillId="0" borderId="14" xfId="415" applyFont="true" applyBorder="tru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distributed"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distributed" vertical="center" textRotation="0" wrapText="false" indent="0" shrinkToFit="false"/>
      <protection locked="true" hidden="false"/>
    </xf>
    <xf numFmtId="167" fontId="24" fillId="3" borderId="48" xfId="415" applyFont="true" applyBorder="true" applyAlignment="true" applyProtection="true">
      <alignment horizontal="general" vertical="center" textRotation="0" wrapText="false" indent="0" shrinkToFit="false"/>
      <protection locked="true" hidden="false"/>
    </xf>
    <xf numFmtId="167" fontId="24" fillId="0" borderId="49" xfId="415" applyFont="true" applyBorder="true" applyAlignment="true" applyProtection="true">
      <alignment horizontal="general" vertical="center" textRotation="0" wrapText="false" indent="0" shrinkToFit="false"/>
      <protection locked="true" hidden="false"/>
    </xf>
    <xf numFmtId="167" fontId="24" fillId="0" borderId="37" xfId="415" applyFont="true" applyBorder="true" applyAlignment="true" applyProtection="true">
      <alignment horizontal="general" vertical="center" textRotation="0" wrapText="false" indent="0" shrinkToFit="false"/>
      <protection locked="true" hidden="false"/>
    </xf>
    <xf numFmtId="167" fontId="24" fillId="0" borderId="50" xfId="415" applyFont="true" applyBorder="true" applyAlignment="true" applyProtection="true">
      <alignment horizontal="general" vertical="center" textRotation="0" wrapText="false" indent="0" shrinkToFit="false"/>
      <protection locked="true" hidden="false"/>
    </xf>
    <xf numFmtId="167" fontId="24" fillId="5" borderId="92" xfId="415" applyFont="true" applyBorder="true" applyAlignment="true" applyProtection="true">
      <alignment horizontal="general" vertical="center" textRotation="0" wrapText="false" indent="0" shrinkToFit="false"/>
      <protection locked="true" hidden="false"/>
    </xf>
    <xf numFmtId="167" fontId="24" fillId="5" borderId="48" xfId="415" applyFont="true" applyBorder="true" applyAlignment="true" applyProtection="true">
      <alignment horizontal="general" vertical="center" textRotation="0" wrapText="false" indent="0" shrinkToFit="false"/>
      <protection locked="true" hidden="false"/>
    </xf>
    <xf numFmtId="167" fontId="24" fillId="0" borderId="32" xfId="415" applyFont="true" applyBorder="true" applyAlignment="true" applyProtection="true">
      <alignment horizontal="general" vertical="center" textRotation="0" wrapText="false" indent="0" shrinkToFit="false"/>
      <protection locked="true" hidden="false"/>
    </xf>
    <xf numFmtId="167" fontId="24" fillId="0" borderId="92" xfId="415" applyFont="true" applyBorder="true" applyAlignment="true" applyProtection="true">
      <alignment horizontal="general" vertical="center" textRotation="0" wrapText="false" indent="0" shrinkToFit="false"/>
      <protection locked="true" hidden="false"/>
    </xf>
    <xf numFmtId="164" fontId="20" fillId="3" borderId="34" xfId="0" applyFont="true" applyBorder="true" applyAlignment="true" applyProtection="false">
      <alignment horizontal="general" vertical="center" textRotation="0" wrapText="false" indent="0" shrinkToFit="false"/>
      <protection locked="true" hidden="false"/>
    </xf>
    <xf numFmtId="164" fontId="24" fillId="3" borderId="23" xfId="0" applyFont="true" applyBorder="true" applyAlignment="true" applyProtection="false">
      <alignment horizontal="general" vertical="center" textRotation="0" wrapText="false" indent="0" shrinkToFit="false"/>
      <protection locked="true" hidden="false"/>
    </xf>
    <xf numFmtId="164" fontId="24" fillId="5" borderId="23" xfId="0" applyFont="true" applyBorder="true" applyAlignment="true" applyProtection="false">
      <alignment horizontal="general" vertical="center" textRotation="0" wrapText="false" indent="0" shrinkToFit="false"/>
      <protection locked="true" hidden="false"/>
    </xf>
    <xf numFmtId="164" fontId="24" fillId="5" borderId="35" xfId="0" applyFont="true" applyBorder="true" applyAlignment="true" applyProtection="false">
      <alignment horizontal="center" vertical="center" textRotation="0" wrapText="false" indent="0" shrinkToFit="false"/>
      <protection locked="true" hidden="false"/>
    </xf>
    <xf numFmtId="164" fontId="24" fillId="5" borderId="35" xfId="0" applyFont="true" applyBorder="true" applyAlignment="true" applyProtection="false">
      <alignment horizontal="general" vertical="center" textRotation="0" wrapText="false" indent="0" shrinkToFit="false"/>
      <protection locked="true" hidden="false"/>
    </xf>
    <xf numFmtId="164" fontId="24" fillId="5" borderId="28"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right" vertical="top" textRotation="255" wrapText="false" indent="0" shrinkToFit="false"/>
      <protection locked="true" hidden="false"/>
    </xf>
    <xf numFmtId="164" fontId="20" fillId="5" borderId="44" xfId="0" applyFont="true" applyBorder="true" applyAlignment="true" applyProtection="false">
      <alignment horizontal="right" vertical="top" textRotation="255" wrapText="false" indent="0" shrinkToFit="false"/>
      <protection locked="true" hidden="false"/>
    </xf>
    <xf numFmtId="164" fontId="20" fillId="5" borderId="41" xfId="0" applyFont="true" applyBorder="true" applyAlignment="true" applyProtection="false">
      <alignment horizontal="right" vertical="top" textRotation="255" wrapText="false" indent="0" shrinkToFit="false"/>
      <protection locked="true" hidden="false"/>
    </xf>
    <xf numFmtId="164" fontId="20" fillId="0" borderId="42" xfId="0" applyFont="true" applyBorder="true" applyAlignment="true" applyProtection="false">
      <alignment horizontal="right" vertical="top" textRotation="255" wrapText="false" indent="0" shrinkToFit="false"/>
      <protection locked="true" hidden="false"/>
    </xf>
    <xf numFmtId="164" fontId="20" fillId="0" borderId="43" xfId="0" applyFont="true" applyBorder="true" applyAlignment="true" applyProtection="false">
      <alignment horizontal="right" vertical="top" textRotation="255" wrapText="false" indent="0" shrinkToFit="false"/>
      <protection locked="true" hidden="false"/>
    </xf>
    <xf numFmtId="164" fontId="20" fillId="5" borderId="92" xfId="0" applyFont="true" applyBorder="true" applyAlignment="true" applyProtection="false">
      <alignment horizontal="right" vertical="top" textRotation="255" wrapText="false" indent="0" shrinkToFit="false"/>
      <protection locked="true" hidden="false"/>
    </xf>
    <xf numFmtId="167" fontId="24" fillId="2" borderId="18" xfId="415" applyFont="true" applyBorder="true" applyAlignment="true" applyProtection="true">
      <alignment horizontal="general" vertical="center" textRotation="0" wrapText="false" indent="0" shrinkToFit="false"/>
      <protection locked="true" hidden="false"/>
    </xf>
    <xf numFmtId="167" fontId="24" fillId="2" borderId="40" xfId="415" applyFont="true" applyBorder="true" applyAlignment="true" applyProtection="true">
      <alignment horizontal="general" vertical="center" textRotation="0" wrapText="false" indent="0" shrinkToFit="false"/>
      <protection locked="true" hidden="false"/>
    </xf>
    <xf numFmtId="167" fontId="24" fillId="3" borderId="22" xfId="415" applyFont="true" applyBorder="true" applyAlignment="true" applyProtection="true">
      <alignment horizontal="general" vertical="center" textRotation="0" wrapText="false" indent="0" shrinkToFit="false"/>
      <protection locked="true" hidden="false"/>
    </xf>
    <xf numFmtId="167" fontId="24" fillId="5" borderId="34" xfId="415" applyFont="true" applyBorder="true" applyAlignment="true" applyProtection="true">
      <alignment horizontal="general" vertical="center" textRotation="0" wrapText="false" indent="0" shrinkToFit="false"/>
      <protection locked="true" hidden="false"/>
    </xf>
    <xf numFmtId="167" fontId="24" fillId="3" borderId="26" xfId="415" applyFont="true" applyBorder="true" applyAlignment="true" applyProtection="true">
      <alignment horizontal="general" vertical="center" textRotation="0" wrapText="false" indent="0" shrinkToFit="false"/>
      <protection locked="true" hidden="false"/>
    </xf>
    <xf numFmtId="167" fontId="24" fillId="5" borderId="0" xfId="415" applyFont="true" applyBorder="true" applyAlignment="true" applyProtection="true">
      <alignment horizontal="general" vertical="center" textRotation="0" wrapText="false" indent="0" shrinkToFit="false"/>
      <protection locked="true" hidden="false"/>
    </xf>
    <xf numFmtId="167" fontId="24" fillId="3" borderId="27" xfId="415" applyFont="true" applyBorder="true" applyAlignment="true" applyProtection="true">
      <alignment horizontal="general" vertical="center" textRotation="0" wrapText="false" indent="0" shrinkToFit="false"/>
      <protection locked="true" hidden="false"/>
    </xf>
    <xf numFmtId="167" fontId="24" fillId="5" borderId="35" xfId="415" applyFont="true" applyBorder="true" applyAlignment="true" applyProtection="true">
      <alignment horizontal="general" vertical="center" textRotation="0" wrapText="false" indent="0" shrinkToFit="false"/>
      <protection locked="true" hidden="false"/>
    </xf>
    <xf numFmtId="167" fontId="24" fillId="3" borderId="29" xfId="415" applyFont="true" applyBorder="true" applyAlignment="true" applyProtection="true">
      <alignment horizontal="general" vertical="center" textRotation="0" wrapText="false" indent="0" shrinkToFit="false"/>
      <protection locked="true" hidden="false"/>
    </xf>
    <xf numFmtId="167" fontId="24" fillId="0" borderId="38" xfId="415" applyFont="true" applyBorder="true" applyAlignment="true" applyProtection="true">
      <alignment horizontal="general" vertical="center" textRotation="0" wrapText="false" indent="0" shrinkToFit="false"/>
      <protection locked="true" hidden="false"/>
    </xf>
    <xf numFmtId="167" fontId="24" fillId="5" borderId="36" xfId="415" applyFont="true" applyBorder="true" applyAlignment="true" applyProtection="true">
      <alignment horizontal="general" vertical="center" textRotation="0" wrapText="false" indent="0" shrinkToFit="false"/>
      <protection locked="true" hidden="false"/>
    </xf>
    <xf numFmtId="167" fontId="24" fillId="0" borderId="45" xfId="415" applyFont="true" applyBorder="true" applyAlignment="true" applyProtection="true">
      <alignment horizontal="general" vertical="center" textRotation="0" wrapText="false" indent="0" shrinkToFit="false"/>
      <protection locked="true" hidden="false"/>
    </xf>
    <xf numFmtId="167" fontId="24" fillId="0" borderId="47" xfId="415" applyFont="true" applyBorder="true" applyAlignment="true" applyProtection="true">
      <alignment horizontal="general" vertical="center" textRotation="0" wrapText="false" indent="0" shrinkToFit="false"/>
      <protection locked="true" hidden="false"/>
    </xf>
    <xf numFmtId="167" fontId="24" fillId="3" borderId="31" xfId="415" applyFont="true" applyBorder="true" applyAlignment="true" applyProtection="true">
      <alignment horizontal="general" vertical="center" textRotation="0" wrapText="false" indent="0" shrinkToFit="false"/>
      <protection locked="true" hidden="false"/>
    </xf>
    <xf numFmtId="167" fontId="24" fillId="0" borderId="51" xfId="415" applyFont="true" applyBorder="true" applyAlignment="true" applyProtection="true">
      <alignment horizontal="general" vertical="center" textRotation="0" wrapText="false" indent="0" shrinkToFit="false"/>
      <protection locked="true" hidden="false"/>
    </xf>
    <xf numFmtId="167" fontId="24" fillId="5" borderId="37" xfId="415" applyFont="true" applyBorder="true" applyAlignment="true" applyProtection="tru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7" fillId="5" borderId="18" xfId="0" applyFont="true" applyBorder="true" applyAlignment="true" applyProtection="false">
      <alignment horizontal="center" vertical="center" textRotation="0" wrapText="fals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7" fillId="5" borderId="33"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54" xfId="0" applyFont="true" applyBorder="true" applyAlignment="true" applyProtection="false">
      <alignment horizontal="center" vertical="center" textRotation="0" wrapText="true" indent="0" shrinkToFit="false"/>
      <protection locked="true" hidden="false"/>
    </xf>
    <xf numFmtId="164" fontId="27" fillId="0" borderId="55"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27" fillId="0" borderId="93" xfId="0" applyFont="true" applyBorder="true" applyAlignment="true" applyProtection="false">
      <alignment horizontal="center" vertical="center" textRotation="0" wrapText="false" indent="0" shrinkToFit="false"/>
      <protection locked="true" hidden="false"/>
    </xf>
    <xf numFmtId="167" fontId="0" fillId="3" borderId="94" xfId="415" applyFont="true" applyBorder="true" applyAlignment="true" applyProtection="true">
      <alignment horizontal="general" vertical="center" textRotation="0" wrapText="false" indent="0" shrinkToFit="false"/>
      <protection locked="true" hidden="false"/>
    </xf>
    <xf numFmtId="167" fontId="0" fillId="5" borderId="95" xfId="415" applyFont="true" applyBorder="true" applyAlignment="true" applyProtection="true">
      <alignment horizontal="general" vertical="center" textRotation="0" wrapText="false" indent="0" shrinkToFit="false"/>
      <protection locked="true" hidden="false"/>
    </xf>
    <xf numFmtId="167" fontId="0" fillId="0" borderId="96" xfId="415" applyFont="true" applyBorder="true" applyAlignment="true" applyProtection="true">
      <alignment horizontal="general" vertical="center" textRotation="0" wrapText="false" indent="0" shrinkToFit="false"/>
      <protection locked="true" hidden="false"/>
    </xf>
    <xf numFmtId="167" fontId="0" fillId="0" borderId="97" xfId="415" applyFont="true" applyBorder="true" applyAlignment="true" applyProtection="true">
      <alignment horizontal="general" vertical="center" textRotation="0" wrapText="false" indent="0" shrinkToFit="false"/>
      <protection locked="true" hidden="false"/>
    </xf>
    <xf numFmtId="167" fontId="0" fillId="5" borderId="93" xfId="415" applyFont="true" applyBorder="true" applyAlignment="true" applyProtection="true">
      <alignment horizontal="general" vertical="center" textRotation="0" wrapText="false" indent="0" shrinkToFit="false"/>
      <protection locked="true" hidden="false"/>
    </xf>
    <xf numFmtId="167" fontId="0" fillId="5" borderId="98" xfId="415" applyFont="true" applyBorder="true" applyAlignment="true" applyProtection="true">
      <alignment horizontal="general" vertical="center" textRotation="0" wrapText="false" indent="0" shrinkToFit="false"/>
      <protection locked="true" hidden="false"/>
    </xf>
    <xf numFmtId="167" fontId="0" fillId="0" borderId="99" xfId="415" applyFont="true" applyBorder="tru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7" fontId="0" fillId="3" borderId="100" xfId="415" applyFont="true" applyBorder="true" applyAlignment="true" applyProtection="true">
      <alignment horizontal="general" vertical="center" textRotation="0" wrapText="false" indent="0" shrinkToFit="false"/>
      <protection locked="true" hidden="false"/>
    </xf>
    <xf numFmtId="167" fontId="0" fillId="5" borderId="101" xfId="415" applyFont="true" applyBorder="true" applyAlignment="true" applyProtection="true">
      <alignment horizontal="general" vertical="center" textRotation="0" wrapText="false" indent="0" shrinkToFit="false"/>
      <protection locked="true" hidden="false"/>
    </xf>
    <xf numFmtId="167" fontId="0" fillId="0" borderId="11" xfId="415" applyFont="true" applyBorder="true" applyAlignment="true" applyProtection="true">
      <alignment horizontal="general" vertical="center" textRotation="0" wrapText="false" indent="0" shrinkToFit="false"/>
      <protection locked="true" hidden="false"/>
    </xf>
    <xf numFmtId="167" fontId="0" fillId="0" borderId="12" xfId="415" applyFont="true" applyBorder="true" applyAlignment="true" applyProtection="true">
      <alignment horizontal="general" vertical="center" textRotation="0" wrapText="false" indent="0" shrinkToFit="false"/>
      <protection locked="true" hidden="false"/>
    </xf>
    <xf numFmtId="167" fontId="0" fillId="5" borderId="9" xfId="415" applyFont="true" applyBorder="true" applyAlignment="true" applyProtection="true">
      <alignment horizontal="general" vertical="center" textRotation="0" wrapText="false" indent="0" shrinkToFit="false"/>
      <protection locked="true" hidden="false"/>
    </xf>
    <xf numFmtId="167" fontId="0" fillId="5" borderId="10" xfId="415" applyFont="true" applyBorder="true" applyAlignment="true" applyProtection="true">
      <alignment horizontal="general" vertical="center" textRotation="0" wrapText="false" indent="0" shrinkToFit="false"/>
      <protection locked="true" hidden="false"/>
    </xf>
    <xf numFmtId="167" fontId="0" fillId="0" borderId="102" xfId="415" applyFont="true" applyBorder="true" applyAlignment="true" applyProtection="true">
      <alignment horizontal="general" vertical="center" textRotation="0" wrapText="false" indent="0" shrinkToFit="false"/>
      <protection locked="true" hidden="false"/>
    </xf>
    <xf numFmtId="164" fontId="27" fillId="0" borderId="103" xfId="0" applyFont="true" applyBorder="true" applyAlignment="true" applyProtection="false">
      <alignment horizontal="center" vertical="center" textRotation="0" wrapText="false" indent="0" shrinkToFit="false"/>
      <protection locked="true" hidden="false"/>
    </xf>
    <xf numFmtId="167" fontId="0" fillId="3" borderId="104" xfId="415" applyFont="true" applyBorder="true" applyAlignment="true" applyProtection="true">
      <alignment horizontal="general" vertical="center" textRotation="0" wrapText="false" indent="0" shrinkToFit="false"/>
      <protection locked="true" hidden="false"/>
    </xf>
    <xf numFmtId="167" fontId="0" fillId="5" borderId="105" xfId="415" applyFont="true" applyBorder="true" applyAlignment="true" applyProtection="true">
      <alignment horizontal="general" vertical="center" textRotation="0" wrapText="false" indent="0" shrinkToFit="false"/>
      <protection locked="true" hidden="false"/>
    </xf>
    <xf numFmtId="167" fontId="0" fillId="0" borderId="15" xfId="415" applyFont="true" applyBorder="true" applyAlignment="true" applyProtection="true">
      <alignment horizontal="general" vertical="center" textRotation="0" wrapText="false" indent="0" shrinkToFit="false"/>
      <protection locked="true" hidden="false"/>
    </xf>
    <xf numFmtId="167" fontId="0" fillId="0" borderId="55" xfId="415" applyFont="true" applyBorder="true" applyAlignment="true" applyProtection="true">
      <alignment horizontal="general" vertical="center" textRotation="0" wrapText="false" indent="0" shrinkToFit="false"/>
      <protection locked="true" hidden="false"/>
    </xf>
    <xf numFmtId="167" fontId="0" fillId="5" borderId="103" xfId="415" applyFont="true" applyBorder="true" applyAlignment="true" applyProtection="true">
      <alignment horizontal="general" vertical="center" textRotation="0" wrapText="false" indent="0" shrinkToFit="false"/>
      <protection locked="true" hidden="false"/>
    </xf>
    <xf numFmtId="167" fontId="0" fillId="5" borderId="106" xfId="415" applyFont="true" applyBorder="true" applyAlignment="true" applyProtection="true">
      <alignment horizontal="general" vertical="center" textRotation="0" wrapText="false" indent="0" shrinkToFit="false"/>
      <protection locked="true" hidden="false"/>
    </xf>
    <xf numFmtId="167" fontId="0" fillId="0" borderId="54" xfId="415"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7" fontId="30" fillId="3" borderId="93" xfId="415" applyFont="true" applyBorder="true" applyAlignment="true" applyProtection="true">
      <alignment horizontal="general" vertical="center" textRotation="0" wrapText="false" indent="0" shrinkToFit="false"/>
      <protection locked="true" hidden="false"/>
    </xf>
    <xf numFmtId="167" fontId="30" fillId="5" borderId="95" xfId="415" applyFont="true" applyBorder="true" applyAlignment="true" applyProtection="true">
      <alignment horizontal="general" vertical="center" textRotation="0" wrapText="false" indent="0" shrinkToFit="false"/>
      <protection locked="true" hidden="false"/>
    </xf>
    <xf numFmtId="167" fontId="30" fillId="0" borderId="96" xfId="415" applyFont="true" applyBorder="true" applyAlignment="true" applyProtection="true">
      <alignment horizontal="general" vertical="center" textRotation="0" wrapText="false" indent="0" shrinkToFit="false"/>
      <protection locked="true" hidden="false"/>
    </xf>
    <xf numFmtId="167" fontId="30" fillId="0" borderId="99" xfId="415" applyFont="true" applyBorder="true" applyAlignment="true" applyProtection="true">
      <alignment horizontal="general" vertical="center" textRotation="0" wrapText="false" indent="0" shrinkToFit="false"/>
      <protection locked="true" hidden="false"/>
    </xf>
    <xf numFmtId="167" fontId="30" fillId="0" borderId="97" xfId="415" applyFont="true" applyBorder="true" applyAlignment="true" applyProtection="tru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7" fontId="30" fillId="3" borderId="9" xfId="415" applyFont="true" applyBorder="true" applyAlignment="true" applyProtection="true">
      <alignment horizontal="general" vertical="center" textRotation="0" wrapText="false" indent="0" shrinkToFit="false"/>
      <protection locked="true" hidden="false"/>
    </xf>
    <xf numFmtId="167" fontId="30" fillId="5" borderId="101" xfId="415" applyFont="true" applyBorder="true" applyAlignment="true" applyProtection="true">
      <alignment horizontal="general" vertical="center" textRotation="0" wrapText="false" indent="0" shrinkToFit="false"/>
      <protection locked="true" hidden="false"/>
    </xf>
    <xf numFmtId="167" fontId="30" fillId="0" borderId="11" xfId="415" applyFont="true" applyBorder="true" applyAlignment="true" applyProtection="true">
      <alignment horizontal="general" vertical="center" textRotation="0" wrapText="false" indent="0" shrinkToFit="false"/>
      <protection locked="true" hidden="false"/>
    </xf>
    <xf numFmtId="167" fontId="30" fillId="0" borderId="102" xfId="415" applyFont="true" applyBorder="true" applyAlignment="true" applyProtection="true">
      <alignment horizontal="general" vertical="center" textRotation="0" wrapText="false" indent="0" shrinkToFit="false"/>
      <protection locked="true" hidden="false"/>
    </xf>
    <xf numFmtId="167" fontId="30" fillId="0" borderId="12" xfId="415" applyFont="true" applyBorder="true" applyAlignment="true" applyProtection="true">
      <alignment horizontal="general" vertical="center" textRotation="0" wrapText="false" indent="0" shrinkToFit="false"/>
      <protection locked="true" hidden="false"/>
    </xf>
    <xf numFmtId="167" fontId="30" fillId="3" borderId="100" xfId="415" applyFont="true" applyBorder="true" applyAlignment="true" applyProtection="true">
      <alignment horizontal="general" vertical="center" textRotation="0" wrapText="false" indent="0" shrinkToFit="false"/>
      <protection locked="true" hidden="false"/>
    </xf>
    <xf numFmtId="164" fontId="29" fillId="0" borderId="103" xfId="0" applyFont="true" applyBorder="true" applyAlignment="true" applyProtection="false">
      <alignment horizontal="center" vertical="center" textRotation="0" wrapText="false" indent="0" shrinkToFit="false"/>
      <protection locked="true" hidden="false"/>
    </xf>
    <xf numFmtId="167" fontId="30" fillId="3" borderId="104" xfId="415" applyFont="true" applyBorder="true" applyAlignment="true" applyProtection="true">
      <alignment horizontal="general" vertical="center" textRotation="0" wrapText="false" indent="0" shrinkToFit="false"/>
      <protection locked="true" hidden="false"/>
    </xf>
    <xf numFmtId="167" fontId="30" fillId="5" borderId="105" xfId="415" applyFont="true" applyBorder="true" applyAlignment="true" applyProtection="true">
      <alignment horizontal="general" vertical="center" textRotation="0" wrapText="false" indent="0" shrinkToFit="false"/>
      <protection locked="true" hidden="false"/>
    </xf>
    <xf numFmtId="167" fontId="30" fillId="0" borderId="15" xfId="415" applyFont="true" applyBorder="true" applyAlignment="true" applyProtection="true">
      <alignment horizontal="general" vertical="center" textRotation="0" wrapText="false" indent="0" shrinkToFit="false"/>
      <protection locked="true" hidden="false"/>
    </xf>
    <xf numFmtId="167" fontId="30" fillId="0" borderId="54" xfId="415" applyFont="true" applyBorder="true" applyAlignment="true" applyProtection="true">
      <alignment horizontal="general" vertical="center" textRotation="0" wrapText="false" indent="0" shrinkToFit="false"/>
      <protection locked="true" hidden="false"/>
    </xf>
    <xf numFmtId="167" fontId="30" fillId="0" borderId="55" xfId="415"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5" borderId="33" xfId="0" applyFont="true" applyBorder="true" applyAlignment="true" applyProtection="false">
      <alignment horizontal="center" vertical="center" textRotation="0" wrapText="false" indent="0" shrinkToFit="false"/>
      <protection locked="true" hidden="false"/>
    </xf>
    <xf numFmtId="164" fontId="20" fillId="5" borderId="18" xfId="0" applyFont="true" applyBorder="true" applyAlignment="true" applyProtection="false">
      <alignment horizontal="center" vertical="center" textRotation="0" wrapText="false" indent="0" shrinkToFit="false"/>
      <protection locked="true" hidden="false"/>
    </xf>
    <xf numFmtId="164" fontId="20" fillId="5" borderId="52" xfId="0" applyFont="true" applyBorder="true" applyAlignment="true" applyProtection="false">
      <alignment horizontal="left" vertical="center" textRotation="0" wrapText="true" indent="0" shrinkToFit="false"/>
      <protection locked="true" hidden="false"/>
    </xf>
    <xf numFmtId="164" fontId="24" fillId="5" borderId="52" xfId="0" applyFont="true" applyBorder="true" applyAlignment="true" applyProtection="false">
      <alignment horizontal="general" vertical="center" textRotation="0" wrapText="true" indent="0" shrinkToFit="false"/>
      <protection locked="true" hidden="false"/>
    </xf>
    <xf numFmtId="164" fontId="20" fillId="5" borderId="53" xfId="0" applyFont="true" applyBorder="true" applyAlignment="true" applyProtection="false">
      <alignment horizontal="general" vertical="center" textRotation="0" wrapText="false" indent="0" shrinkToFit="false"/>
      <protection locked="true" hidden="false"/>
    </xf>
    <xf numFmtId="164" fontId="24" fillId="5" borderId="5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false">
      <alignment horizontal="center" vertical="center" textRotation="0" wrapText="true" indent="0" shrinkToFit="false"/>
      <protection locked="true" hidden="false"/>
    </xf>
    <xf numFmtId="164" fontId="20" fillId="0" borderId="5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5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0" borderId="93" xfId="0" applyFont="true" applyBorder="true" applyAlignment="true" applyProtection="false">
      <alignment horizontal="center" vertical="center" textRotation="0" wrapText="false" indent="0" shrinkToFit="false"/>
      <protection locked="true" hidden="false"/>
    </xf>
    <xf numFmtId="167" fontId="24" fillId="3" borderId="93" xfId="415" applyFont="true" applyBorder="true" applyAlignment="true" applyProtection="true">
      <alignment horizontal="general" vertical="center" textRotation="0" wrapText="false" indent="0" shrinkToFit="false"/>
      <protection locked="true" hidden="false"/>
    </xf>
    <xf numFmtId="167" fontId="24" fillId="5" borderId="95" xfId="415" applyFont="true" applyBorder="true" applyAlignment="true" applyProtection="true">
      <alignment horizontal="general" vertical="center" textRotation="0" wrapText="false" indent="0" shrinkToFit="false"/>
      <protection locked="true" hidden="false"/>
    </xf>
    <xf numFmtId="167" fontId="24" fillId="0" borderId="96" xfId="415" applyFont="true" applyBorder="true" applyAlignment="true" applyProtection="true">
      <alignment horizontal="general" vertical="center" textRotation="0" wrapText="false" indent="0" shrinkToFit="false"/>
      <protection locked="true" hidden="false"/>
    </xf>
    <xf numFmtId="167" fontId="24" fillId="0" borderId="99" xfId="415" applyFont="true" applyBorder="true" applyAlignment="true" applyProtection="true">
      <alignment horizontal="general" vertical="center" textRotation="0" wrapText="false" indent="0" shrinkToFit="false"/>
      <protection locked="true" hidden="false"/>
    </xf>
    <xf numFmtId="167" fontId="24" fillId="0" borderId="97" xfId="415" applyFont="true" applyBorder="true" applyAlignment="true" applyProtection="tru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7" fontId="24" fillId="3" borderId="9" xfId="415" applyFont="true" applyBorder="true" applyAlignment="true" applyProtection="true">
      <alignment horizontal="general" vertical="center" textRotation="0" wrapText="false" indent="0" shrinkToFit="false"/>
      <protection locked="true" hidden="false"/>
    </xf>
    <xf numFmtId="167" fontId="24" fillId="5" borderId="101" xfId="415" applyFont="true" applyBorder="true" applyAlignment="true" applyProtection="true">
      <alignment horizontal="general" vertical="center" textRotation="0" wrapText="false" indent="0" shrinkToFit="false"/>
      <protection locked="true" hidden="false"/>
    </xf>
    <xf numFmtId="167" fontId="24" fillId="0" borderId="11" xfId="415" applyFont="true" applyBorder="true" applyAlignment="true" applyProtection="true">
      <alignment horizontal="general" vertical="center" textRotation="0" wrapText="false" indent="0" shrinkToFit="false"/>
      <protection locked="true" hidden="false"/>
    </xf>
    <xf numFmtId="167" fontId="24" fillId="0" borderId="102" xfId="415" applyFont="true" applyBorder="true" applyAlignment="true" applyProtection="true">
      <alignment horizontal="general" vertical="center" textRotation="0" wrapText="false" indent="0" shrinkToFit="false"/>
      <protection locked="true" hidden="false"/>
    </xf>
    <xf numFmtId="167" fontId="24" fillId="0" borderId="12" xfId="415" applyFont="true" applyBorder="true" applyAlignment="true" applyProtection="true">
      <alignment horizontal="general" vertical="center" textRotation="0" wrapText="false" indent="0" shrinkToFit="false"/>
      <protection locked="true" hidden="false"/>
    </xf>
    <xf numFmtId="167" fontId="24" fillId="3" borderId="100" xfId="415" applyFont="true" applyBorder="true" applyAlignment="true" applyProtection="true">
      <alignment horizontal="general" vertical="center" textRotation="0" wrapText="false" indent="0" shrinkToFit="false"/>
      <protection locked="true" hidden="false"/>
    </xf>
    <xf numFmtId="164" fontId="20" fillId="0" borderId="103" xfId="0" applyFont="true" applyBorder="true" applyAlignment="true" applyProtection="false">
      <alignment horizontal="center" vertical="center" textRotation="0" wrapText="false" indent="0" shrinkToFit="false"/>
      <protection locked="true" hidden="false"/>
    </xf>
    <xf numFmtId="167" fontId="24" fillId="3" borderId="104" xfId="415" applyFont="true" applyBorder="true" applyAlignment="true" applyProtection="true">
      <alignment horizontal="general" vertical="center" textRotation="0" wrapText="false" indent="0" shrinkToFit="false"/>
      <protection locked="true" hidden="false"/>
    </xf>
    <xf numFmtId="167" fontId="24" fillId="5" borderId="105" xfId="415" applyFont="true" applyBorder="true" applyAlignment="true" applyProtection="true">
      <alignment horizontal="general" vertical="center" textRotation="0" wrapText="false" indent="0" shrinkToFit="false"/>
      <protection locked="true" hidden="false"/>
    </xf>
    <xf numFmtId="167" fontId="24" fillId="0" borderId="15" xfId="415" applyFont="true" applyBorder="true" applyAlignment="true" applyProtection="true">
      <alignment horizontal="general" vertical="center" textRotation="0" wrapText="false" indent="0" shrinkToFit="false"/>
      <protection locked="true" hidden="false"/>
    </xf>
    <xf numFmtId="167" fontId="24" fillId="0" borderId="54" xfId="415" applyFont="true" applyBorder="true" applyAlignment="true" applyProtection="true">
      <alignment horizontal="general" vertical="center" textRotation="0" wrapText="false" indent="0" shrinkToFit="false"/>
      <protection locked="true" hidden="false"/>
    </xf>
    <xf numFmtId="167" fontId="24" fillId="0" borderId="55" xfId="415"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3" borderId="1" xfId="415" applyFont="true" applyBorder="true" applyAlignment="true" applyProtection="true">
      <alignment horizontal="general" vertical="center" textRotation="0" wrapText="false" indent="0" shrinkToFit="false"/>
      <protection locked="true" hidden="false"/>
    </xf>
    <xf numFmtId="167" fontId="24" fillId="5" borderId="39" xfId="415" applyFont="true" applyBorder="true" applyAlignment="true" applyProtection="true">
      <alignment horizontal="general" vertical="center" textRotation="0" wrapText="false" indent="0" shrinkToFit="false"/>
      <protection locked="true" hidden="false"/>
    </xf>
    <xf numFmtId="167" fontId="24" fillId="0" borderId="2" xfId="415" applyFont="true" applyBorder="true" applyAlignment="true" applyProtection="true">
      <alignment horizontal="general" vertical="center" textRotation="0" wrapText="false" indent="0" shrinkToFit="false"/>
      <protection locked="true" hidden="false"/>
    </xf>
    <xf numFmtId="167" fontId="24" fillId="0" borderId="3" xfId="415" applyFont="true" applyBorder="true" applyAlignment="true" applyProtection="true">
      <alignment horizontal="general" vertical="center" textRotation="0" wrapText="false" indent="0" shrinkToFit="false"/>
      <protection locked="true" hidden="false"/>
    </xf>
    <xf numFmtId="167" fontId="24" fillId="0" borderId="4" xfId="415" applyFont="true" applyBorder="true" applyAlignment="true" applyProtection="true">
      <alignment horizontal="general" vertical="center" textRotation="0" wrapText="false" indent="0" shrinkToFit="false"/>
      <protection locked="true" hidden="false"/>
    </xf>
    <xf numFmtId="167" fontId="24" fillId="0" borderId="40" xfId="415" applyFont="true" applyBorder="true" applyAlignment="true" applyProtection="true">
      <alignment horizontal="general"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54" xfId="0" applyFont="true" applyBorder="true" applyAlignment="true" applyProtection="false">
      <alignment horizontal="center" vertical="center" textRotation="0" wrapText="true" indent="0" shrinkToFit="false"/>
      <protection locked="true" hidden="false"/>
    </xf>
    <xf numFmtId="164" fontId="27" fillId="0" borderId="55" xfId="0" applyFont="true" applyBorder="true" applyAlignment="true" applyProtection="false">
      <alignment horizontal="center" vertical="center" textRotation="0" wrapText="true" indent="0" shrinkToFit="false"/>
      <protection locked="true" hidden="false"/>
    </xf>
    <xf numFmtId="164" fontId="27" fillId="0" borderId="5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21" fillId="6" borderId="6" xfId="415" applyFont="true" applyBorder="true" applyAlignment="true" applyProtection="true">
      <alignment horizontal="general" vertical="center" textRotation="0" wrapText="false" indent="0" shrinkToFit="false"/>
      <protection locked="true" hidden="false"/>
    </xf>
    <xf numFmtId="167" fontId="21" fillId="0" borderId="96" xfId="0" applyFont="true" applyBorder="true" applyAlignment="true" applyProtection="false">
      <alignment horizontal="general" vertical="center" textRotation="0" wrapText="false" indent="0" shrinkToFit="false"/>
      <protection locked="true" hidden="false"/>
    </xf>
    <xf numFmtId="167" fontId="21" fillId="0" borderId="97"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21" fillId="6" borderId="10" xfId="415" applyFont="true" applyBorder="true" applyAlignment="true" applyProtection="true">
      <alignment horizontal="general" vertical="center" textRotation="0" wrapText="false" indent="0" shrinkToFit="false"/>
      <protection locked="true" hidden="false"/>
    </xf>
    <xf numFmtId="167" fontId="21" fillId="0" borderId="11" xfId="0" applyFont="true" applyBorder="true" applyAlignment="true" applyProtection="false">
      <alignment horizontal="general" vertical="center" textRotation="0" wrapText="false" indent="0" shrinkToFit="false"/>
      <protection locked="true" hidden="false"/>
    </xf>
    <xf numFmtId="167" fontId="21" fillId="0" borderId="12" xfId="0" applyFont="true" applyBorder="true" applyAlignment="true" applyProtection="false">
      <alignment horizontal="general" vertical="center" textRotation="0" wrapText="false" indent="0" shrinkToFit="false"/>
      <protection locked="true" hidden="false"/>
    </xf>
    <xf numFmtId="167" fontId="21" fillId="0" borderId="11"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21" fillId="6" borderId="14" xfId="415" applyFont="true" applyBorder="true" applyAlignment="true" applyProtection="true">
      <alignment horizontal="general" vertical="center" textRotation="0" wrapText="false" indent="0" shrinkToFit="false"/>
      <protection locked="true" hidden="false"/>
    </xf>
    <xf numFmtId="167" fontId="21" fillId="0" borderId="16" xfId="0" applyFont="true" applyBorder="true" applyAlignment="true" applyProtection="false">
      <alignment horizontal="general" vertical="center" textRotation="0" wrapText="false" indent="0" shrinkToFit="false"/>
      <protection locked="true" hidden="false"/>
    </xf>
    <xf numFmtId="167" fontId="21" fillId="0" borderId="5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21" fillId="6" borderId="2" xfId="415" applyFont="true" applyBorder="true" applyAlignment="true" applyProtection="true">
      <alignment horizontal="general" vertical="center"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7" fontId="24" fillId="2" borderId="103" xfId="415" applyFont="true" applyBorder="true" applyAlignment="true" applyProtection="true">
      <alignment horizontal="general" vertical="center" textRotation="0" wrapText="false" indent="0" shrinkToFit="false"/>
      <protection locked="true" hidden="false"/>
    </xf>
    <xf numFmtId="167" fontId="24" fillId="2" borderId="106" xfId="415" applyFont="true" applyBorder="true" applyAlignment="true" applyProtection="true">
      <alignment horizontal="general" vertical="center" textRotation="0" wrapText="false" indent="0" shrinkToFit="false"/>
      <protection locked="true" hidden="false"/>
    </xf>
    <xf numFmtId="167" fontId="24" fillId="2" borderId="15" xfId="415" applyFont="true" applyBorder="true" applyAlignment="true" applyProtection="true">
      <alignment horizontal="general" vertical="center" textRotation="0" wrapText="false" indent="0" shrinkToFit="false"/>
      <protection locked="true" hidden="false"/>
    </xf>
    <xf numFmtId="167" fontId="24" fillId="2" borderId="55" xfId="415" applyFont="true" applyBorder="true" applyAlignment="true" applyProtection="true">
      <alignment horizontal="general" vertical="center" textRotation="0" wrapText="false" indent="0" shrinkToFit="false"/>
      <protection locked="true" hidden="false"/>
    </xf>
    <xf numFmtId="164" fontId="24" fillId="0" borderId="41" xfId="0" applyFont="true" applyBorder="tru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distributed" vertical="top" textRotation="0" wrapText="false" indent="0" shrinkToFit="false"/>
      <protection locked="true" hidden="false"/>
    </xf>
    <xf numFmtId="167" fontId="24" fillId="3" borderId="24" xfId="415" applyFont="true" applyBorder="true" applyAlignment="true" applyProtection="true">
      <alignment horizontal="general" vertical="center" textRotation="0" wrapText="false" indent="0" shrinkToFit="false"/>
      <protection locked="true" hidden="false"/>
    </xf>
    <xf numFmtId="164" fontId="24" fillId="0" borderId="46" xfId="0" applyFont="true" applyBorder="true" applyAlignment="true" applyProtection="false">
      <alignment horizontal="general" vertical="top" textRotation="0" wrapText="false" indent="0" shrinkToFit="false"/>
      <protection locked="true" hidden="false"/>
    </xf>
    <xf numFmtId="164" fontId="24" fillId="0" borderId="35"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distributed" vertical="top" textRotation="0" wrapText="false" indent="0" shrinkToFit="false"/>
      <protection locked="true" hidden="false"/>
    </xf>
    <xf numFmtId="167" fontId="24" fillId="3" borderId="5" xfId="415" applyFont="true" applyBorder="true" applyAlignment="true" applyProtection="tru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distributed" vertical="top" textRotation="0" wrapText="false" indent="0" shrinkToFit="false"/>
      <protection locked="true" hidden="false"/>
    </xf>
    <xf numFmtId="167" fontId="24" fillId="3" borderId="13" xfId="415" applyFont="true" applyBorder="true" applyAlignment="true" applyProtection="true">
      <alignment horizontal="general" vertical="center" textRotation="0" wrapText="false" indent="0" shrinkToFit="false"/>
      <protection locked="true" hidden="false"/>
    </xf>
    <xf numFmtId="164" fontId="24" fillId="0" borderId="48" xfId="0" applyFont="true" applyBorder="true" applyAlignment="true" applyProtection="false">
      <alignment horizontal="general" vertical="top" textRotation="0" wrapText="false" indent="0" shrinkToFit="false"/>
      <protection locked="true" hidden="false"/>
    </xf>
    <xf numFmtId="164" fontId="24" fillId="0" borderId="37" xfId="0" applyFont="true" applyBorder="tru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distributed" vertical="top" textRotation="0" wrapText="false" indent="0" shrinkToFit="false"/>
      <protection locked="true" hidden="false"/>
    </xf>
    <xf numFmtId="167" fontId="24" fillId="3" borderId="21" xfId="4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2" borderId="103" xfId="0" applyFont="true" applyBorder="true" applyAlignment="true" applyProtection="false">
      <alignment horizontal="center" vertical="center" textRotation="0" wrapText="false" indent="0" shrinkToFit="false"/>
      <protection locked="true" hidden="false"/>
    </xf>
    <xf numFmtId="167" fontId="0" fillId="2" borderId="103" xfId="415" applyFont="true" applyBorder="true" applyAlignment="true" applyProtection="true">
      <alignment horizontal="general" vertical="top" textRotation="0" wrapText="false" indent="0" shrinkToFit="false"/>
      <protection locked="true" hidden="false"/>
    </xf>
    <xf numFmtId="167" fontId="0" fillId="2" borderId="106" xfId="415" applyFont="true" applyBorder="true" applyAlignment="true" applyProtection="true">
      <alignment horizontal="general" vertical="top" textRotation="0" wrapText="false" indent="0" shrinkToFit="false"/>
      <protection locked="true" hidden="false"/>
    </xf>
    <xf numFmtId="167" fontId="0" fillId="2" borderId="15" xfId="415" applyFont="true" applyBorder="true" applyAlignment="true" applyProtection="true">
      <alignment horizontal="general" vertical="top" textRotation="0" wrapText="false" indent="0" shrinkToFit="false"/>
      <protection locked="true" hidden="false"/>
    </xf>
    <xf numFmtId="167" fontId="0" fillId="2" borderId="55" xfId="415" applyFont="true" applyBorder="true" applyAlignment="true" applyProtection="true">
      <alignment horizontal="general" vertical="top" textRotation="0" wrapText="false" indent="0" shrinkToFit="false"/>
      <protection locked="true" hidden="false"/>
    </xf>
    <xf numFmtId="167" fontId="0" fillId="0" borderId="44" xfId="415" applyFont="true" applyBorder="true" applyAlignment="true" applyProtection="true">
      <alignment horizontal="general" vertical="top" textRotation="0" wrapText="false" indent="0" shrinkToFit="false"/>
      <protection locked="true" hidden="false"/>
    </xf>
    <xf numFmtId="167" fontId="0" fillId="0" borderId="42" xfId="415" applyFont="true" applyBorder="true" applyAlignment="true" applyProtection="true">
      <alignment horizontal="general" vertical="top" textRotation="0" wrapText="false" indent="0" shrinkToFit="false"/>
      <protection locked="true" hidden="false"/>
    </xf>
    <xf numFmtId="167" fontId="0" fillId="0" borderId="43" xfId="415" applyFont="true" applyBorder="true" applyAlignment="true" applyProtection="true">
      <alignment horizontal="general" vertical="top" textRotation="0" wrapText="false" indent="0" shrinkToFit="false"/>
      <protection locked="true" hidden="false"/>
    </xf>
    <xf numFmtId="167" fontId="0" fillId="0" borderId="6" xfId="415" applyFont="true" applyBorder="true" applyAlignment="true" applyProtection="true">
      <alignment horizontal="general" vertical="top" textRotation="0" wrapText="false" indent="0" shrinkToFit="false"/>
      <protection locked="true" hidden="false"/>
    </xf>
    <xf numFmtId="167" fontId="0" fillId="0" borderId="7" xfId="415" applyFont="true" applyBorder="true" applyAlignment="true" applyProtection="true">
      <alignment horizontal="general" vertical="top" textRotation="0" wrapText="false" indent="0" shrinkToFit="false"/>
      <protection locked="true" hidden="false"/>
    </xf>
    <xf numFmtId="167" fontId="0" fillId="0" borderId="8" xfId="415" applyFont="true" applyBorder="true" applyAlignment="true" applyProtection="true">
      <alignment horizontal="general" vertical="top" textRotation="0" wrapText="false" indent="0" shrinkToFit="false"/>
      <protection locked="true" hidden="false"/>
    </xf>
    <xf numFmtId="167" fontId="0" fillId="0" borderId="14" xfId="415" applyFont="true" applyBorder="true" applyAlignment="true" applyProtection="true">
      <alignment horizontal="general" vertical="top" textRotation="0" wrapText="false" indent="0" shrinkToFit="false"/>
      <protection locked="true" hidden="false"/>
    </xf>
    <xf numFmtId="167" fontId="0" fillId="0" borderId="16" xfId="415" applyFont="true" applyBorder="true" applyAlignment="true" applyProtection="true">
      <alignment horizontal="general" vertical="top" textRotation="0" wrapText="false" indent="0" shrinkToFit="false"/>
      <protection locked="true" hidden="false"/>
    </xf>
    <xf numFmtId="167" fontId="0" fillId="0" borderId="17" xfId="415" applyFont="true" applyBorder="true" applyAlignment="true" applyProtection="true">
      <alignment horizontal="general" vertical="top" textRotation="0" wrapText="false" indent="0" shrinkToFit="false"/>
      <protection locked="true" hidden="false"/>
    </xf>
    <xf numFmtId="167" fontId="0" fillId="0" borderId="56" xfId="415" applyFont="true" applyBorder="true" applyAlignment="true" applyProtection="true">
      <alignment horizontal="general" vertical="top" textRotation="0" wrapText="false" indent="0" shrinkToFit="false"/>
      <protection locked="true" hidden="false"/>
    </xf>
    <xf numFmtId="167" fontId="0" fillId="0" borderId="41" xfId="415" applyFont="true" applyBorder="true" applyAlignment="true" applyProtection="true">
      <alignment horizontal="general" vertical="top" textRotation="0" wrapText="false" indent="0" shrinkToFit="false"/>
      <protection locked="true" hidden="false"/>
    </xf>
    <xf numFmtId="167" fontId="0" fillId="0" borderId="46" xfId="415" applyFont="true" applyBorder="true" applyAlignment="true" applyProtection="true">
      <alignment horizontal="general" vertical="top" textRotation="0" wrapText="false" indent="0" shrinkToFit="false"/>
      <protection locked="true" hidden="false"/>
    </xf>
    <xf numFmtId="167" fontId="0" fillId="3" borderId="21" xfId="415" applyFont="true" applyBorder="true" applyAlignment="true" applyProtection="true">
      <alignment horizontal="general" vertical="center" textRotation="0" wrapText="false" indent="0" shrinkToFit="false"/>
      <protection locked="true" hidden="false"/>
    </xf>
    <xf numFmtId="167" fontId="0" fillId="0" borderId="48" xfId="415" applyFont="true" applyBorder="true" applyAlignment="true" applyProtection="true">
      <alignment horizontal="general" vertical="top" textRotation="0" wrapText="false" indent="0" shrinkToFit="false"/>
      <protection locked="true" hidden="false"/>
    </xf>
    <xf numFmtId="167" fontId="0" fillId="0" borderId="49" xfId="415" applyFont="true" applyBorder="true" applyAlignment="true" applyProtection="true">
      <alignment horizontal="general" vertical="top" textRotation="0" wrapText="false" indent="0" shrinkToFit="false"/>
      <protection locked="true" hidden="false"/>
    </xf>
    <xf numFmtId="167" fontId="0" fillId="0" borderId="50" xfId="415"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0" fillId="0" borderId="0" xfId="415"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27" fillId="2" borderId="23" xfId="0" applyFont="true" applyBorder="true" applyAlignment="true" applyProtection="false">
      <alignment horizontal="center" vertical="center" textRotation="0" wrapText="true" indent="0" shrinkToFit="false"/>
      <protection locked="true" hidden="false"/>
    </xf>
    <xf numFmtId="167" fontId="0" fillId="2" borderId="20" xfId="0" applyFont="true" applyBorder="true" applyAlignment="true" applyProtection="false">
      <alignment horizontal="general" vertical="center" textRotation="0" wrapText="false" indent="0" shrinkToFit="false"/>
      <protection locked="true" hidden="false"/>
    </xf>
    <xf numFmtId="167" fontId="0" fillId="2" borderId="63" xfId="0" applyFont="tru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false">
      <alignment horizontal="general" vertical="center" textRotation="0" wrapText="false" indent="0" shrinkToFit="false"/>
      <protection locked="true" hidden="false"/>
    </xf>
    <xf numFmtId="167" fontId="0" fillId="2" borderId="59" xfId="0" applyFont="true" applyBorder="true" applyAlignment="true" applyProtection="false">
      <alignment horizontal="general" vertical="center" textRotation="0" wrapText="false" indent="0" shrinkToFit="false"/>
      <protection locked="true" hidden="false"/>
    </xf>
    <xf numFmtId="167" fontId="0" fillId="0" borderId="63" xfId="415" applyFont="true" applyBorder="true" applyAlignment="true" applyProtection="true">
      <alignment horizontal="general" vertical="center" textRotation="0" wrapText="false" indent="0" shrinkToFit="false"/>
      <protection locked="true" hidden="false"/>
    </xf>
    <xf numFmtId="167" fontId="0" fillId="0" borderId="46" xfId="0" applyFont="true" applyBorder="true" applyAlignment="true" applyProtection="false">
      <alignment horizontal="general" vertical="center" textRotation="0" wrapText="false" indent="0" shrinkToFit="false"/>
      <protection locked="true" hidden="false"/>
    </xf>
    <xf numFmtId="167" fontId="0" fillId="0" borderId="7" xfId="0" applyFont="true" applyBorder="true" applyAlignment="true" applyProtection="false">
      <alignment horizontal="general" vertical="center" textRotation="0" wrapText="false" indent="0" shrinkToFit="fals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7" fontId="0" fillId="0" borderId="14" xfId="415" applyFont="true" applyBorder="true" applyAlignment="true" applyProtection="true">
      <alignment horizontal="general" vertical="center" textRotation="0" wrapText="false" indent="0" shrinkToFit="false"/>
      <protection locked="true" hidden="false"/>
    </xf>
    <xf numFmtId="167" fontId="0" fillId="0" borderId="6" xfId="415" applyFont="true" applyBorder="true" applyAlignment="true" applyProtection="true">
      <alignment horizontal="general" vertical="center" textRotation="0" wrapText="false" indent="0" shrinkToFit="false"/>
      <protection locked="true" hidden="false"/>
    </xf>
    <xf numFmtId="167" fontId="0" fillId="0" borderId="92" xfId="415" applyFont="true" applyBorder="true" applyAlignment="true" applyProtection="true">
      <alignment horizontal="general" vertical="center" textRotation="0" wrapText="false" indent="0" shrinkToFit="false"/>
      <protection locked="true" hidden="false"/>
    </xf>
    <xf numFmtId="167" fontId="0" fillId="0" borderId="2" xfId="4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7" fillId="2" borderId="2" xfId="415" applyFont="true" applyBorder="true" applyAlignment="true" applyProtection="true">
      <alignment horizontal="general" vertical="center" textRotation="0" wrapText="false" indent="0" shrinkToFit="false"/>
      <protection locked="true" hidden="false"/>
    </xf>
    <xf numFmtId="167" fontId="7" fillId="2" borderId="3" xfId="415" applyFont="true" applyBorder="true" applyAlignment="true" applyProtection="true">
      <alignment horizontal="general" vertical="center" textRotation="0" wrapText="false" indent="0" shrinkToFit="false"/>
      <protection locked="true" hidden="false"/>
    </xf>
    <xf numFmtId="167" fontId="7" fillId="2" borderId="4" xfId="415" applyFont="true" applyBorder="true" applyAlignment="true" applyProtection="true">
      <alignment horizontal="general"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7" fontId="7" fillId="0" borderId="57" xfId="415" applyFont="true" applyBorder="true" applyAlignment="true" applyProtection="true">
      <alignment horizontal="general" vertical="center" textRotation="0" wrapText="false" indent="0" shrinkToFit="false"/>
      <protection locked="true" hidden="false"/>
    </xf>
    <xf numFmtId="167" fontId="7" fillId="0" borderId="58" xfId="415" applyFont="true" applyBorder="true" applyAlignment="true" applyProtection="true">
      <alignment horizontal="general" vertical="center" textRotation="0" wrapText="false" indent="0" shrinkToFit="false"/>
      <protection locked="true" hidden="false"/>
    </xf>
    <xf numFmtId="167" fontId="7" fillId="0" borderId="23" xfId="415" applyFont="true" applyBorder="true" applyAlignment="true" applyProtection="true">
      <alignment horizontal="general" vertical="center" textRotation="0" wrapText="false" indent="0" shrinkToFit="false"/>
      <protection locked="true" hidden="false"/>
    </xf>
    <xf numFmtId="167" fontId="7" fillId="0" borderId="41" xfId="415" applyFont="true" applyBorder="true" applyAlignment="true" applyProtection="true">
      <alignment horizontal="general" vertical="center" textRotation="0" wrapText="false" indent="0" shrinkToFit="false"/>
      <protection locked="true" hidden="false"/>
    </xf>
    <xf numFmtId="167" fontId="7" fillId="0" borderId="42" xfId="415" applyFont="true" applyBorder="true" applyAlignment="true" applyProtection="true">
      <alignment horizontal="general" vertical="center" textRotation="0" wrapText="false" indent="0" shrinkToFit="false"/>
      <protection locked="true" hidden="false"/>
    </xf>
    <xf numFmtId="167" fontId="7" fillId="0" borderId="46" xfId="415" applyFont="true" applyBorder="true" applyAlignment="true" applyProtection="true">
      <alignment horizontal="general" vertical="center" textRotation="0" wrapText="false" indent="0" shrinkToFit="false"/>
      <protection locked="true" hidden="false"/>
    </xf>
    <xf numFmtId="167" fontId="7" fillId="0" borderId="7" xfId="415" applyFont="true" applyBorder="true" applyAlignment="true" applyProtection="true">
      <alignment horizontal="general"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7" fontId="7" fillId="0" borderId="17" xfId="415" applyFont="true" applyBorder="true" applyAlignment="true" applyProtection="true">
      <alignment horizontal="general" vertical="center" textRotation="0" wrapText="false" indent="0" shrinkToFit="false"/>
      <protection locked="true" hidden="false"/>
    </xf>
    <xf numFmtId="167" fontId="7" fillId="0" borderId="43" xfId="415" applyFont="true" applyBorder="true" applyAlignment="true" applyProtection="tru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7" fontId="7" fillId="0" borderId="48" xfId="415" applyFont="true" applyBorder="true" applyAlignment="true" applyProtection="true">
      <alignment horizontal="general" vertical="center" textRotation="0" wrapText="false" indent="0" shrinkToFit="false"/>
      <protection locked="true" hidden="false"/>
    </xf>
    <xf numFmtId="167" fontId="7" fillId="0" borderId="49" xfId="415" applyFont="true" applyBorder="true" applyAlignment="true" applyProtection="true">
      <alignment horizontal="general" vertical="center" textRotation="0" wrapText="false" indent="0" shrinkToFit="false"/>
      <protection locked="true" hidden="false"/>
    </xf>
    <xf numFmtId="167" fontId="7" fillId="0" borderId="50" xfId="415" applyFont="true" applyBorder="true" applyAlignment="true" applyProtection="true">
      <alignment horizontal="general" vertical="center" textRotation="0" wrapText="false" indent="0" shrinkToFit="false"/>
      <protection locked="true" hidden="false"/>
    </xf>
    <xf numFmtId="165" fontId="0" fillId="0" borderId="0" xfId="415" applyFont="true" applyBorder="true" applyAlignment="true" applyProtection="true">
      <alignment horizontal="right" vertical="top" textRotation="0" wrapText="false" indent="1"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3" borderId="1"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2" borderId="103" xfId="0" applyFont="true" applyBorder="true" applyAlignment="true" applyProtection="false">
      <alignment horizontal="center" vertical="top" textRotation="0" wrapText="false" indent="0" shrinkToFit="false"/>
      <protection locked="true" hidden="false"/>
    </xf>
    <xf numFmtId="167" fontId="35" fillId="2" borderId="103" xfId="415" applyFont="true" applyBorder="true" applyAlignment="true" applyProtection="true">
      <alignment horizontal="general" vertical="center" textRotation="0" wrapText="false" indent="0" shrinkToFit="false"/>
      <protection locked="true" hidden="false"/>
    </xf>
    <xf numFmtId="167" fontId="35" fillId="2" borderId="106" xfId="415" applyFont="true" applyBorder="true" applyAlignment="true" applyProtection="true">
      <alignment horizontal="general" vertical="center" textRotation="0" wrapText="false" indent="0" shrinkToFit="false"/>
      <protection locked="true" hidden="false"/>
    </xf>
    <xf numFmtId="167" fontId="35" fillId="2" borderId="15" xfId="415" applyFont="true" applyBorder="true" applyAlignment="true" applyProtection="true">
      <alignment horizontal="general" vertical="center" textRotation="0" wrapText="false" indent="0" shrinkToFit="false"/>
      <protection locked="true" hidden="false"/>
    </xf>
    <xf numFmtId="167" fontId="35" fillId="2" borderId="55" xfId="415" applyFont="true" applyBorder="true" applyAlignment="true" applyProtection="true">
      <alignment horizontal="general" vertical="center" textRotation="0" wrapText="false" indent="0" shrinkToFit="false"/>
      <protection locked="true" hidden="false"/>
    </xf>
    <xf numFmtId="164" fontId="35" fillId="0" borderId="41" xfId="0" applyFont="true" applyBorder="true" applyAlignment="true" applyProtection="false">
      <alignment horizontal="general" vertical="top" textRotation="0" wrapText="false" indent="0" shrinkToFit="false"/>
      <protection locked="true" hidden="false"/>
    </xf>
    <xf numFmtId="164" fontId="35" fillId="0" borderId="45" xfId="0" applyFont="true" applyBorder="true" applyAlignment="true" applyProtection="false">
      <alignment horizontal="general" vertical="top" textRotation="0" wrapText="false" indent="0" shrinkToFit="false"/>
      <protection locked="true" hidden="false"/>
    </xf>
    <xf numFmtId="164" fontId="36" fillId="0" borderId="25" xfId="0" applyFont="true" applyBorder="true" applyAlignment="true" applyProtection="false">
      <alignment horizontal="distributed" vertical="top" textRotation="0" wrapText="false" indent="0" shrinkToFit="false"/>
      <protection locked="true" hidden="false"/>
    </xf>
    <xf numFmtId="167" fontId="35" fillId="3" borderId="24" xfId="415" applyFont="true" applyBorder="true" applyAlignment="true" applyProtection="true">
      <alignment horizontal="general" vertical="center" textRotation="0" wrapText="false" indent="0" shrinkToFit="false"/>
      <protection locked="true" hidden="false"/>
    </xf>
    <xf numFmtId="167" fontId="35" fillId="0" borderId="44" xfId="415" applyFont="true" applyBorder="true" applyAlignment="true" applyProtection="true">
      <alignment horizontal="general" vertical="center" textRotation="0" wrapText="false" indent="0" shrinkToFit="false"/>
      <protection locked="true" hidden="false"/>
    </xf>
    <xf numFmtId="167" fontId="35" fillId="0" borderId="42" xfId="415" applyFont="true" applyBorder="true" applyAlignment="true" applyProtection="true">
      <alignment horizontal="general" vertical="center" textRotation="0" wrapText="false" indent="0" shrinkToFit="false"/>
      <protection locked="true" hidden="false"/>
    </xf>
    <xf numFmtId="167" fontId="35" fillId="0" borderId="43" xfId="415" applyFont="true" applyBorder="true" applyAlignment="true" applyProtection="true">
      <alignment horizontal="general" vertical="center" textRotation="0" wrapText="false" indent="0" shrinkToFit="false"/>
      <protection locked="true" hidden="false"/>
    </xf>
    <xf numFmtId="164" fontId="35" fillId="0" borderId="46" xfId="0" applyFont="true" applyBorder="true" applyAlignment="true" applyProtection="false">
      <alignment horizontal="general" vertical="top" textRotation="0" wrapText="false" indent="0" shrinkToFit="false"/>
      <protection locked="true" hidden="false"/>
    </xf>
    <xf numFmtId="164" fontId="35" fillId="0" borderId="47" xfId="0" applyFont="true" applyBorder="true" applyAlignment="true" applyProtection="false">
      <alignment horizontal="general" vertical="top" textRotation="0" wrapText="false" indent="0" shrinkToFit="false"/>
      <protection locked="true" hidden="false"/>
    </xf>
    <xf numFmtId="164" fontId="36" fillId="0" borderId="28" xfId="0" applyFont="true" applyBorder="true" applyAlignment="true" applyProtection="false">
      <alignment horizontal="distributed" vertical="top" textRotation="0" wrapText="false" indent="0" shrinkToFit="false"/>
      <protection locked="true" hidden="false"/>
    </xf>
    <xf numFmtId="167" fontId="35" fillId="3" borderId="5" xfId="415" applyFont="true" applyBorder="true" applyAlignment="true" applyProtection="true">
      <alignment horizontal="general" vertical="center" textRotation="0" wrapText="false" indent="0" shrinkToFit="false"/>
      <protection locked="true" hidden="false"/>
    </xf>
    <xf numFmtId="167" fontId="35" fillId="0" borderId="6" xfId="415" applyFont="true" applyBorder="true" applyAlignment="true" applyProtection="true">
      <alignment horizontal="general" vertical="center" textRotation="0" wrapText="false" indent="0" shrinkToFit="false"/>
      <protection locked="true" hidden="false"/>
    </xf>
    <xf numFmtId="167" fontId="35" fillId="0" borderId="7" xfId="415" applyFont="true" applyBorder="true" applyAlignment="true" applyProtection="true">
      <alignment horizontal="general" vertical="center" textRotation="0" wrapText="false" indent="0" shrinkToFit="false"/>
      <protection locked="true" hidden="false"/>
    </xf>
    <xf numFmtId="167" fontId="35" fillId="0" borderId="8" xfId="415" applyFont="true" applyBorder="true" applyAlignment="true" applyProtection="true">
      <alignment horizontal="general" vertical="center" textRotation="0" wrapText="false" indent="0" shrinkToFit="false"/>
      <protection locked="true" hidden="false"/>
    </xf>
    <xf numFmtId="164" fontId="35" fillId="0" borderId="56" xfId="0" applyFont="true" applyBorder="true" applyAlignment="true" applyProtection="false">
      <alignment horizontal="general" vertical="top" textRotation="0" wrapText="false" indent="0" shrinkToFit="false"/>
      <protection locked="true" hidden="false"/>
    </xf>
    <xf numFmtId="164" fontId="35" fillId="0" borderId="38" xfId="0" applyFont="true" applyBorder="true" applyAlignment="true" applyProtection="false">
      <alignment horizontal="general" vertical="top" textRotation="0" wrapText="false" indent="0" shrinkToFit="false"/>
      <protection locked="true" hidden="false"/>
    </xf>
    <xf numFmtId="164" fontId="36" fillId="0" borderId="30" xfId="0" applyFont="true" applyBorder="true" applyAlignment="true" applyProtection="false">
      <alignment horizontal="distributed" vertical="top" textRotation="0" wrapText="false" indent="0" shrinkToFit="false"/>
      <protection locked="true" hidden="false"/>
    </xf>
    <xf numFmtId="167" fontId="35" fillId="0" borderId="14" xfId="415" applyFont="true" applyBorder="true" applyAlignment="true" applyProtection="true">
      <alignment horizontal="general" vertical="center" textRotation="0" wrapText="false" indent="0" shrinkToFit="false"/>
      <protection locked="true" hidden="false"/>
    </xf>
    <xf numFmtId="167" fontId="35" fillId="0" borderId="16" xfId="415" applyFont="true" applyBorder="true" applyAlignment="true" applyProtection="true">
      <alignment horizontal="general" vertical="center" textRotation="0" wrapText="false" indent="0" shrinkToFit="false"/>
      <protection locked="true" hidden="false"/>
    </xf>
    <xf numFmtId="167" fontId="35" fillId="0" borderId="17" xfId="415" applyFont="true" applyBorder="true" applyAlignment="true" applyProtection="true">
      <alignment horizontal="general" vertical="center" textRotation="0" wrapText="false" indent="0" shrinkToFit="false"/>
      <protection locked="true" hidden="false"/>
    </xf>
    <xf numFmtId="167" fontId="35" fillId="3" borderId="13" xfId="415" applyFont="true" applyBorder="true" applyAlignment="true" applyProtection="true">
      <alignment horizontal="general" vertical="center" textRotation="0" wrapText="false" indent="0" shrinkToFit="false"/>
      <protection locked="true" hidden="false"/>
    </xf>
    <xf numFmtId="164" fontId="35" fillId="0" borderId="48" xfId="0" applyFont="true" applyBorder="true" applyAlignment="true" applyProtection="false">
      <alignment horizontal="general" vertical="top" textRotation="0" wrapText="false" indent="0" shrinkToFit="false"/>
      <protection locked="true" hidden="false"/>
    </xf>
    <xf numFmtId="164" fontId="35" fillId="0" borderId="51" xfId="0" applyFont="true" applyBorder="true" applyAlignment="true" applyProtection="false">
      <alignment horizontal="general" vertical="top" textRotation="0" wrapText="false" indent="0" shrinkToFit="false"/>
      <protection locked="true" hidden="false"/>
    </xf>
    <xf numFmtId="164" fontId="36" fillId="0" borderId="32" xfId="0" applyFont="true" applyBorder="true" applyAlignment="true" applyProtection="false">
      <alignment horizontal="distributed" vertical="top" textRotation="0" wrapText="false" indent="0" shrinkToFit="false"/>
      <protection locked="true" hidden="false"/>
    </xf>
    <xf numFmtId="167" fontId="35" fillId="3" borderId="21" xfId="415" applyFont="true" applyBorder="true" applyAlignment="true" applyProtection="true">
      <alignment horizontal="general" vertical="center" textRotation="0" wrapText="false" indent="0" shrinkToFit="false"/>
      <protection locked="true" hidden="false"/>
    </xf>
    <xf numFmtId="167" fontId="35" fillId="0" borderId="92" xfId="415" applyFont="true" applyBorder="true" applyAlignment="true" applyProtection="true">
      <alignment horizontal="general" vertical="center" textRotation="0" wrapText="false" indent="0" shrinkToFit="false"/>
      <protection locked="true" hidden="false"/>
    </xf>
    <xf numFmtId="167" fontId="35" fillId="0" borderId="49" xfId="415" applyFont="true" applyBorder="true" applyAlignment="true" applyProtection="true">
      <alignment horizontal="general" vertical="center" textRotation="0" wrapText="false" indent="0" shrinkToFit="false"/>
      <protection locked="true" hidden="false"/>
    </xf>
    <xf numFmtId="167" fontId="35" fillId="0" borderId="50" xfId="415"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32" fillId="6" borderId="94" xfId="0" applyFont="true" applyBorder="true" applyAlignment="true" applyProtection="false">
      <alignment horizontal="center" vertical="center" textRotation="0" wrapText="false" indent="0" shrinkToFit="false"/>
      <protection locked="true" hidden="false"/>
    </xf>
    <xf numFmtId="164" fontId="18" fillId="6" borderId="52"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32" fillId="6" borderId="12"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9" fontId="0" fillId="6" borderId="10" xfId="415" applyFont="true" applyBorder="true" applyAlignment="true" applyProtection="true">
      <alignment horizontal="general" vertical="center" textRotation="0" wrapText="false" indent="0" shrinkToFit="false"/>
      <protection locked="true" hidden="false"/>
    </xf>
    <xf numFmtId="169" fontId="0" fillId="6" borderId="8" xfId="415" applyFont="true" applyBorder="true" applyAlignment="true" applyProtection="true">
      <alignment horizontal="general" vertical="center" textRotation="0" wrapText="false" indent="0" shrinkToFit="false"/>
      <protection locked="true" hidden="false"/>
    </xf>
    <xf numFmtId="169" fontId="0" fillId="0" borderId="10" xfId="415" applyFont="true" applyBorder="true" applyAlignment="true" applyProtection="true">
      <alignment horizontal="general" vertical="center" textRotation="0" wrapText="false" indent="0" shrinkToFit="false"/>
      <protection locked="true" hidden="false"/>
    </xf>
    <xf numFmtId="169" fontId="0" fillId="0" borderId="7" xfId="415" applyFont="true" applyBorder="true" applyAlignment="true" applyProtection="true">
      <alignment horizontal="general" vertical="center" textRotation="0" wrapText="false" indent="0" shrinkToFit="false"/>
      <protection locked="true" hidden="false"/>
    </xf>
    <xf numFmtId="169" fontId="0" fillId="0" borderId="11" xfId="415" applyFont="true" applyBorder="true" applyAlignment="true" applyProtection="true">
      <alignment horizontal="general" vertical="center" textRotation="0" wrapText="false" indent="0" shrinkToFit="false"/>
      <protection locked="true" hidden="false"/>
    </xf>
    <xf numFmtId="169" fontId="0" fillId="0" borderId="102" xfId="415" applyFont="true" applyBorder="true" applyAlignment="true" applyProtection="true">
      <alignment horizontal="general" vertical="center" textRotation="0" wrapText="false" indent="0" shrinkToFit="false"/>
      <protection locked="true" hidden="false"/>
    </xf>
    <xf numFmtId="169" fontId="0" fillId="0" borderId="12" xfId="415" applyFont="true" applyBorder="true" applyAlignment="true" applyProtection="true">
      <alignment horizontal="general" vertical="center" textRotation="0" wrapText="false" indent="0" shrinkToFit="false"/>
      <protection locked="true" hidden="false"/>
    </xf>
    <xf numFmtId="169" fontId="0" fillId="0" borderId="14" xfId="415" applyFont="true" applyBorder="true" applyAlignment="true" applyProtection="true">
      <alignment horizontal="general" vertical="center" textRotation="0" wrapText="false" indent="0" shrinkToFit="false"/>
      <protection locked="true" hidden="false"/>
    </xf>
    <xf numFmtId="169" fontId="0" fillId="0" borderId="16" xfId="415" applyFont="true" applyBorder="true" applyAlignment="true" applyProtection="true">
      <alignment horizontal="general" vertical="center" textRotation="0" wrapText="false" indent="0" shrinkToFit="false"/>
      <protection locked="true" hidden="false"/>
    </xf>
    <xf numFmtId="169" fontId="0" fillId="0" borderId="38" xfId="415" applyFont="true" applyBorder="true" applyAlignment="true" applyProtection="true">
      <alignment horizontal="general" vertical="center" textRotation="0" wrapText="false" indent="0" shrinkToFit="false"/>
      <protection locked="true" hidden="false"/>
    </xf>
    <xf numFmtId="169" fontId="0" fillId="0" borderId="17" xfId="415" applyFont="true" applyBorder="true" applyAlignment="true" applyProtection="true">
      <alignment horizontal="general" vertical="center" textRotation="0" wrapText="false" indent="0" shrinkToFit="false"/>
      <protection locked="true" hidden="false"/>
    </xf>
    <xf numFmtId="169" fontId="0" fillId="6" borderId="2" xfId="415" applyFont="true" applyBorder="true" applyAlignment="true" applyProtection="true">
      <alignment horizontal="general" vertical="center" textRotation="0" wrapText="false" indent="0" shrinkToFit="false"/>
      <protection locked="true" hidden="false"/>
    </xf>
    <xf numFmtId="169" fontId="0" fillId="6" borderId="4" xfId="415" applyFont="true" applyBorder="true" applyAlignment="true" applyProtection="true">
      <alignment horizontal="general" vertical="center" textRotation="0" wrapText="false" indent="0" shrinkToFit="false"/>
      <protection locked="true" hidden="false"/>
    </xf>
    <xf numFmtId="169" fontId="0" fillId="0" borderId="2" xfId="415" applyFont="true" applyBorder="true" applyAlignment="true" applyProtection="true">
      <alignment horizontal="general" vertical="center" textRotation="0" wrapText="false" indent="0" shrinkToFit="false"/>
      <protection locked="true" hidden="false"/>
    </xf>
    <xf numFmtId="169" fontId="0" fillId="0" borderId="3" xfId="415" applyFont="true" applyBorder="true" applyAlignment="true" applyProtection="true">
      <alignment horizontal="general" vertical="center" textRotation="0" wrapText="false" indent="0" shrinkToFit="false"/>
      <protection locked="true" hidden="false"/>
    </xf>
    <xf numFmtId="169" fontId="0" fillId="0" borderId="40" xfId="415" applyFont="true" applyBorder="true" applyAlignment="true" applyProtection="true">
      <alignment horizontal="general" vertical="center" textRotation="0" wrapText="false" indent="0" shrinkToFit="false"/>
      <protection locked="true" hidden="false"/>
    </xf>
    <xf numFmtId="169" fontId="0" fillId="0" borderId="4" xfId="4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3" borderId="23" xfId="0" applyFont="false" applyBorder="true" applyAlignment="true" applyProtection="false">
      <alignment horizontal="center" vertical="center" textRotation="0" wrapText="false" indent="0" shrinkToFit="false"/>
      <protection locked="true" hidden="false"/>
    </xf>
    <xf numFmtId="164" fontId="31" fillId="5" borderId="52" xfId="0" applyFont="true" applyBorder="true" applyAlignment="true" applyProtection="false">
      <alignment horizontal="left" vertical="center" textRotation="0" wrapText="true" indent="0" shrinkToFit="false"/>
      <protection locked="true" hidden="false"/>
    </xf>
    <xf numFmtId="164" fontId="0" fillId="3" borderId="25" xfId="0" applyFont="fals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5" borderId="33" xfId="0" applyFont="true" applyBorder="true" applyAlignment="true" applyProtection="false">
      <alignment horizontal="center" vertical="center" textRotation="0" wrapText="false" indent="0" shrinkToFit="false"/>
      <protection locked="true" hidden="false"/>
    </xf>
    <xf numFmtId="164" fontId="36" fillId="5" borderId="34" xfId="0" applyFont="true" applyBorder="true" applyAlignment="true" applyProtection="false">
      <alignment horizontal="general" vertical="center" textRotation="0" wrapText="false" indent="0" shrinkToFit="false"/>
      <protection locked="true" hidden="false"/>
    </xf>
    <xf numFmtId="164" fontId="36" fillId="5" borderId="18" xfId="0" applyFont="true" applyBorder="true" applyAlignment="true" applyProtection="false">
      <alignment horizontal="center" vertical="center" textRotation="0" wrapText="false" indent="0" shrinkToFit="false"/>
      <protection locked="true" hidden="false"/>
    </xf>
    <xf numFmtId="164" fontId="35" fillId="5" borderId="23" xfId="0" applyFont="true" applyBorder="true" applyAlignment="true" applyProtection="false">
      <alignment horizontal="general" vertical="center" textRotation="0" wrapText="false" indent="0" shrinkToFit="false"/>
      <protection locked="true" hidden="false"/>
    </xf>
    <xf numFmtId="164" fontId="36" fillId="5" borderId="52" xfId="0" applyFont="true" applyBorder="true" applyAlignment="true" applyProtection="false">
      <alignment horizontal="left" vertical="center" textRotation="0" wrapText="true" indent="0" shrinkToFit="false"/>
      <protection locked="true" hidden="false"/>
    </xf>
    <xf numFmtId="164" fontId="35" fillId="5" borderId="52" xfId="0" applyFont="true" applyBorder="true" applyAlignment="true" applyProtection="false">
      <alignment horizontal="general" vertical="center" textRotation="0" wrapText="false" indent="0" shrinkToFit="false"/>
      <protection locked="true" hidden="false"/>
    </xf>
    <xf numFmtId="164" fontId="36" fillId="5" borderId="5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54" xfId="0" applyFont="true" applyBorder="true" applyAlignment="true" applyProtection="false">
      <alignment horizontal="center" vertical="center" textRotation="0" wrapText="true" indent="0" shrinkToFit="false"/>
      <protection locked="true" hidden="false"/>
    </xf>
    <xf numFmtId="164" fontId="36" fillId="0" borderId="5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36" fillId="0" borderId="55"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7" fontId="35" fillId="3" borderId="1" xfId="415" applyFont="true" applyBorder="true" applyAlignment="true" applyProtection="true">
      <alignment horizontal="general" vertical="center" textRotation="0" wrapText="false" indent="0" shrinkToFit="false"/>
      <protection locked="true" hidden="false"/>
    </xf>
    <xf numFmtId="167" fontId="35" fillId="5" borderId="39" xfId="415" applyFont="true" applyBorder="true" applyAlignment="true" applyProtection="true">
      <alignment horizontal="general" vertical="center" textRotation="0" wrapText="false" indent="0" shrinkToFit="false"/>
      <protection locked="true" hidden="false"/>
    </xf>
    <xf numFmtId="167" fontId="35" fillId="0" borderId="2" xfId="415" applyFont="true" applyBorder="true" applyAlignment="true" applyProtection="true">
      <alignment horizontal="general" vertical="center" textRotation="0" wrapText="false" indent="0" shrinkToFit="false"/>
      <protection locked="true" hidden="false"/>
    </xf>
    <xf numFmtId="167" fontId="35" fillId="0" borderId="3" xfId="415" applyFont="true" applyBorder="true" applyAlignment="true" applyProtection="true">
      <alignment horizontal="general" vertical="center" textRotation="0" wrapText="false" indent="0" shrinkToFit="false"/>
      <protection locked="true" hidden="false"/>
    </xf>
    <xf numFmtId="167" fontId="35" fillId="0" borderId="4" xfId="415" applyFont="true" applyBorder="true" applyAlignment="true" applyProtection="true">
      <alignment horizontal="general" vertical="center" textRotation="0" wrapText="false" indent="0" shrinkToFit="false"/>
      <protection locked="true" hidden="false"/>
    </xf>
    <xf numFmtId="167" fontId="35" fillId="0" borderId="40" xfId="4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2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7" fontId="35" fillId="3" borderId="20" xfId="415" applyFont="true" applyBorder="true" applyAlignment="true" applyProtection="true">
      <alignment horizontal="general" vertical="center" textRotation="0" wrapText="false" indent="0" shrinkToFit="false"/>
      <protection locked="true" hidden="false"/>
    </xf>
    <xf numFmtId="167" fontId="35" fillId="5" borderId="41" xfId="415" applyFont="true" applyBorder="true" applyAlignment="true" applyProtection="true">
      <alignment horizontal="general" vertical="center" textRotation="0" wrapText="false" indent="0" shrinkToFit="false"/>
      <protection locked="true" hidden="false"/>
    </xf>
    <xf numFmtId="167" fontId="35" fillId="0" borderId="45" xfId="4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26" xfId="0" applyFont="true" applyBorder="true" applyAlignment="true" applyProtection="false">
      <alignment horizontal="general" vertical="center" textRotation="0" wrapText="false" indent="0" shrinkToFit="false"/>
      <protection locked="true" hidden="false"/>
    </xf>
    <xf numFmtId="167" fontId="35" fillId="5" borderId="46" xfId="415" applyFont="true" applyBorder="true" applyAlignment="true" applyProtection="true">
      <alignment horizontal="general" vertical="center" textRotation="0" wrapText="false" indent="0" shrinkToFit="false"/>
      <protection locked="true" hidden="false"/>
    </xf>
    <xf numFmtId="167" fontId="35" fillId="0" borderId="47" xfId="415" applyFont="true" applyBorder="true" applyAlignment="true" applyProtection="true">
      <alignment horizontal="general" vertical="center" textRotation="0" wrapText="false" indent="0" shrinkToFit="false"/>
      <protection locked="true" hidden="false"/>
    </xf>
    <xf numFmtId="164" fontId="35" fillId="0" borderId="29"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distributed" vertical="center" textRotation="0" wrapText="false" indent="0" shrinkToFit="false"/>
      <protection locked="true" hidden="false"/>
    </xf>
    <xf numFmtId="167" fontId="35" fillId="5" borderId="56" xfId="415" applyFont="true" applyBorder="true" applyAlignment="true" applyProtection="true">
      <alignment horizontal="general" vertical="center" textRotation="0" wrapText="false" indent="0" shrinkToFit="false"/>
      <protection locked="true" hidden="false"/>
    </xf>
    <xf numFmtId="167" fontId="35" fillId="0" borderId="38" xfId="415" applyFont="true" applyBorder="true" applyAlignment="true" applyProtection="true">
      <alignment horizontal="general" vertical="center" textRotation="0" wrapText="false" indent="0" shrinkToFit="false"/>
      <protection locked="true" hidden="false"/>
    </xf>
    <xf numFmtId="164" fontId="36" fillId="0" borderId="25" xfId="0" applyFont="true" applyBorder="true" applyAlignment="true" applyProtection="false">
      <alignment horizontal="distributed" vertical="center" textRotation="0" wrapText="false" indent="0" shrinkToFit="false"/>
      <protection locked="true" hidden="false"/>
    </xf>
    <xf numFmtId="164" fontId="35" fillId="0" borderId="27" xfId="0" applyFont="true" applyBorder="true" applyAlignment="true" applyProtection="false">
      <alignment horizontal="general" vertical="center" textRotation="0" wrapText="false" indent="0" shrinkToFit="false"/>
      <protection locked="true" hidden="false"/>
    </xf>
    <xf numFmtId="164" fontId="36" fillId="0" borderId="28" xfId="0" applyFont="true" applyBorder="true" applyAlignment="true" applyProtection="false">
      <alignment horizontal="distributed" vertical="center" textRotation="0" wrapText="false" indent="0" shrinkToFit="false"/>
      <protection locked="true" hidden="false"/>
    </xf>
    <xf numFmtId="167" fontId="35" fillId="3" borderId="26" xfId="415" applyFont="true" applyBorder="true" applyAlignment="true" applyProtection="tru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64" fontId="36" fillId="0" borderId="37" xfId="0" applyFont="true" applyBorder="true" applyAlignment="true" applyProtection="false">
      <alignment horizontal="distributed" vertical="center" textRotation="0" wrapText="false" indent="0" shrinkToFit="false"/>
      <protection locked="true" hidden="false"/>
    </xf>
    <xf numFmtId="167" fontId="35" fillId="3" borderId="31" xfId="415" applyFont="true" applyBorder="true" applyAlignment="true" applyProtection="true">
      <alignment horizontal="general" vertical="center" textRotation="0" wrapText="false" indent="0" shrinkToFit="false"/>
      <protection locked="true" hidden="false"/>
    </xf>
    <xf numFmtId="167" fontId="35" fillId="5" borderId="48" xfId="415" applyFont="true" applyBorder="true" applyAlignment="true" applyProtection="true">
      <alignment horizontal="general" vertical="center" textRotation="0" wrapText="false" indent="0" shrinkToFit="false"/>
      <protection locked="true" hidden="false"/>
    </xf>
    <xf numFmtId="167" fontId="35" fillId="0" borderId="51" xfId="415"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5" borderId="23" xfId="0" applyFont="fals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7" fontId="0" fillId="5" borderId="6" xfId="415" applyFont="true" applyBorder="true" applyAlignment="true" applyProtection="true">
      <alignment horizontal="general" vertical="center" textRotation="0" wrapText="false" indent="0" shrinkToFit="false"/>
      <protection locked="true" hidden="false"/>
    </xf>
    <xf numFmtId="167" fontId="0" fillId="5" borderId="14" xfId="415" applyFont="true" applyBorder="true" applyAlignment="true" applyProtection="true">
      <alignment horizontal="general" vertical="center" textRotation="0" wrapText="false" indent="0" shrinkToFit="false"/>
      <protection locked="true" hidden="false"/>
    </xf>
    <xf numFmtId="167" fontId="0" fillId="5" borderId="92" xfId="415"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41" fillId="3" borderId="1" xfId="0" applyFont="true" applyBorder="true" applyAlignment="true" applyProtection="false">
      <alignment horizontal="center" vertical="center" textRotation="0" wrapText="false" indent="0" shrinkToFit="false"/>
      <protection locked="true" hidden="false"/>
    </xf>
    <xf numFmtId="164" fontId="41" fillId="2" borderId="20" xfId="0" applyFont="true" applyBorder="true" applyAlignment="true" applyProtection="false">
      <alignment horizontal="center" vertical="center" textRotation="0" wrapText="false" indent="0" shrinkToFit="false"/>
      <protection locked="true" hidden="false"/>
    </xf>
    <xf numFmtId="167" fontId="40" fillId="2" borderId="21" xfId="415" applyFont="true" applyBorder="true" applyAlignment="true" applyProtection="true">
      <alignment horizontal="general"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distributed" vertical="center" textRotation="0" wrapText="false" indent="0" shrinkToFit="false"/>
      <protection locked="true" hidden="false"/>
    </xf>
    <xf numFmtId="167" fontId="40" fillId="3" borderId="24" xfId="415" applyFont="true" applyBorder="true" applyAlignment="true" applyProtection="true">
      <alignment horizontal="general" vertical="center" textRotation="0" wrapText="false" indent="0" shrinkToFit="false"/>
      <protection locked="true" hidden="false"/>
    </xf>
    <xf numFmtId="164" fontId="40" fillId="0" borderId="26"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distributed" vertical="center" textRotation="0" wrapText="false" indent="0" shrinkToFit="false"/>
      <protection locked="true" hidden="false"/>
    </xf>
    <xf numFmtId="164" fontId="40" fillId="0" borderId="27"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distributed" vertical="center" textRotation="0" wrapText="false" indent="0" shrinkToFit="false"/>
      <protection locked="true" hidden="false"/>
    </xf>
    <xf numFmtId="167" fontId="40" fillId="3" borderId="5" xfId="415" applyFont="true" applyBorder="true" applyAlignment="true" applyProtection="true">
      <alignment horizontal="general" vertical="center" textRotation="0" wrapText="false" indent="0" shrinkToFit="false"/>
      <protection locked="true" hidden="false"/>
    </xf>
    <xf numFmtId="164" fontId="40" fillId="0" borderId="29" xfId="0" applyFont="true" applyBorder="true" applyAlignment="true" applyProtection="false">
      <alignment horizontal="center" vertical="center" textRotation="0" wrapText="false" indent="0" shrinkToFit="false"/>
      <protection locked="true" hidden="false"/>
    </xf>
    <xf numFmtId="164" fontId="41" fillId="0" borderId="30" xfId="0" applyFont="true" applyBorder="true" applyAlignment="true" applyProtection="false">
      <alignment horizontal="distributed" vertical="center" textRotation="0" wrapText="false" indent="0" shrinkToFit="false"/>
      <protection locked="true" hidden="false"/>
    </xf>
    <xf numFmtId="167" fontId="40" fillId="3" borderId="13" xfId="415" applyFont="true" applyBorder="true" applyAlignment="true" applyProtection="true">
      <alignment horizontal="general"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distributed" vertical="center" textRotation="0" wrapText="false" indent="0" shrinkToFit="false"/>
      <protection locked="true" hidden="false"/>
    </xf>
    <xf numFmtId="167" fontId="40" fillId="3" borderId="21" xfId="4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7" fontId="7" fillId="3" borderId="1" xfId="415" applyFont="true" applyBorder="true" applyAlignment="true" applyProtection="true">
      <alignment horizontal="general" vertical="center" textRotation="0" wrapText="false" indent="0" shrinkToFit="false"/>
      <protection locked="true" hidden="false"/>
    </xf>
    <xf numFmtId="164" fontId="25" fillId="0" borderId="34"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7" fontId="7" fillId="3" borderId="20" xfId="415" applyFont="true" applyBorder="true" applyAlignment="true" applyProtection="tru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7" fillId="3" borderId="0" xfId="4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02">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3" xfId="44"/>
    <cellStyle name="標準 2 10 4" xfId="45"/>
    <cellStyle name="標準 2 11" xfId="46"/>
    <cellStyle name="標準 2 11 2" xfId="47"/>
    <cellStyle name="標準 2 12" xfId="48"/>
    <cellStyle name="標準 2 13" xfId="49"/>
    <cellStyle name="標準 2 14" xfId="50"/>
    <cellStyle name="標準 2 15" xfId="51"/>
    <cellStyle name="標準 2 16" xfId="52"/>
    <cellStyle name="標準 2 16 2" xfId="53"/>
    <cellStyle name="標準 2 2" xfId="54"/>
    <cellStyle name="標準 2 2 10" xfId="55"/>
    <cellStyle name="標準 2 2 11" xfId="56"/>
    <cellStyle name="標準 2 2 12" xfId="57"/>
    <cellStyle name="標準 2 2 13" xfId="58"/>
    <cellStyle name="標準 2 2 13 2" xfId="59"/>
    <cellStyle name="標準 2 2 2" xfId="60"/>
    <cellStyle name="標準 2 2 2 2" xfId="61"/>
    <cellStyle name="標準 2 2 2 2 2" xfId="62"/>
    <cellStyle name="標準 2 2 2 2 2 2" xfId="63"/>
    <cellStyle name="標準 2 2 2 2 2 3" xfId="64"/>
    <cellStyle name="標準 2 2 2 2 2 3 2" xfId="65"/>
    <cellStyle name="標準 2 2 2 2 2 3 2 2" xfId="66"/>
    <cellStyle name="標準 2 2 2 2 2 3 3" xfId="67"/>
    <cellStyle name="標準 2 2 2 2 2 3 4" xfId="68"/>
    <cellStyle name="標準 2 2 2 2 2 4" xfId="69"/>
    <cellStyle name="標準 2 2 2 2 2 4 2" xfId="70"/>
    <cellStyle name="標準 2 2 2 2 2 5" xfId="71"/>
    <cellStyle name="標準 2 2 2 2 2 6" xfId="72"/>
    <cellStyle name="標準 2 2 2 2 2 7" xfId="73"/>
    <cellStyle name="標準 2 2 2 2 2 7 2" xfId="74"/>
    <cellStyle name="標準 2 2 2 2 3" xfId="75"/>
    <cellStyle name="標準 2 2 2 2 4" xfId="76"/>
    <cellStyle name="標準 2 2 2 2 4 2" xfId="77"/>
    <cellStyle name="標準 2 2 2 3" xfId="78"/>
    <cellStyle name="標準 2 2 2 4" xfId="79"/>
    <cellStyle name="標準 2 2 2 4 2" xfId="80"/>
    <cellStyle name="標準 2 2 2 4 3" xfId="81"/>
    <cellStyle name="標準 2 2 2 4 3 2" xfId="82"/>
    <cellStyle name="標準 2 2 2 4 3 2 2" xfId="83"/>
    <cellStyle name="標準 2 2 2 4 3 3" xfId="84"/>
    <cellStyle name="標準 2 2 2 4 3 4" xfId="85"/>
    <cellStyle name="標準 2 2 2 4 4" xfId="86"/>
    <cellStyle name="標準 2 2 2 4 4 2" xfId="87"/>
    <cellStyle name="標準 2 2 2 4 5" xfId="88"/>
    <cellStyle name="標準 2 2 2 4 6" xfId="89"/>
    <cellStyle name="標準 2 2 2 4 7" xfId="90"/>
    <cellStyle name="標準 2 2 2 4 7 2" xfId="91"/>
    <cellStyle name="標準 2 2 2 5" xfId="92"/>
    <cellStyle name="標準 2 2 2 5 2" xfId="93"/>
    <cellStyle name="標準 2 2 3" xfId="94"/>
    <cellStyle name="標準 2 2 4" xfId="95"/>
    <cellStyle name="標準 2 2 4 2" xfId="96"/>
    <cellStyle name="標準 2 2 4 2 2" xfId="97"/>
    <cellStyle name="標準 2 2 4 2 3" xfId="98"/>
    <cellStyle name="標準 2 2 4 2 3 2" xfId="99"/>
    <cellStyle name="標準 2 2 4 2 3 2 2" xfId="100"/>
    <cellStyle name="標準 2 2 4 2 3 3" xfId="101"/>
    <cellStyle name="標準 2 2 4 2 3 4" xfId="102"/>
    <cellStyle name="標準 2 2 4 2 4" xfId="103"/>
    <cellStyle name="標準 2 2 4 2 4 2" xfId="104"/>
    <cellStyle name="標準 2 2 4 2 5" xfId="105"/>
    <cellStyle name="標準 2 2 4 2 6" xfId="106"/>
    <cellStyle name="標準 2 2 4 2 7" xfId="107"/>
    <cellStyle name="標準 2 2 4 2 7 2" xfId="108"/>
    <cellStyle name="標準 2 2 4 3" xfId="109"/>
    <cellStyle name="標準 2 2 4 4" xfId="110"/>
    <cellStyle name="標準 2 2 4 4 2" xfId="111"/>
    <cellStyle name="標準 2 2 5" xfId="112"/>
    <cellStyle name="標準 2 2 5 2" xfId="113"/>
    <cellStyle name="標準 2 2 5 3" xfId="114"/>
    <cellStyle name="標準 2 2 5 3 2" xfId="115"/>
    <cellStyle name="標準 2 2 5 3 2 2" xfId="116"/>
    <cellStyle name="標準 2 2 5 3 3" xfId="117"/>
    <cellStyle name="標準 2 2 5 3 4" xfId="118"/>
    <cellStyle name="標準 2 2 5 4" xfId="119"/>
    <cellStyle name="標準 2 2 5 4 2" xfId="120"/>
    <cellStyle name="標準 2 2 5 5" xfId="121"/>
    <cellStyle name="標準 2 2 5 6" xfId="122"/>
    <cellStyle name="標準 2 2 5 7" xfId="123"/>
    <cellStyle name="標準 2 2 5 7 2" xfId="124"/>
    <cellStyle name="標準 2 2 6" xfId="125"/>
    <cellStyle name="標準 2 2 7" xfId="126"/>
    <cellStyle name="標準 2 2 7 2" xfId="127"/>
    <cellStyle name="標準 2 2 7 2 2" xfId="128"/>
    <cellStyle name="標準 2 2 7 3" xfId="129"/>
    <cellStyle name="標準 2 2 7 4" xfId="130"/>
    <cellStyle name="標準 2 2 8" xfId="131"/>
    <cellStyle name="標準 2 2 8 2" xfId="132"/>
    <cellStyle name="標準 2 2 9" xfId="133"/>
    <cellStyle name="標準 2 3" xfId="134"/>
    <cellStyle name="標準 2 3 10" xfId="135"/>
    <cellStyle name="標準 2 3 11" xfId="136"/>
    <cellStyle name="標準 2 3 12" xfId="137"/>
    <cellStyle name="標準 2 3 13" xfId="138"/>
    <cellStyle name="標準 2 3 13 2" xfId="139"/>
    <cellStyle name="標準 2 3 2" xfId="140"/>
    <cellStyle name="標準 2 3 2 2" xfId="141"/>
    <cellStyle name="標準 2 3 2 2 2" xfId="142"/>
    <cellStyle name="標準 2 3 2 2 2 2" xfId="143"/>
    <cellStyle name="標準 2 3 2 2 2 3" xfId="144"/>
    <cellStyle name="標準 2 3 2 2 2 3 2" xfId="145"/>
    <cellStyle name="標準 2 3 2 2 2 3 2 2" xfId="146"/>
    <cellStyle name="標準 2 3 2 2 2 3 3" xfId="147"/>
    <cellStyle name="標準 2 3 2 2 2 3 4" xfId="148"/>
    <cellStyle name="標準 2 3 2 2 2 4" xfId="149"/>
    <cellStyle name="標準 2 3 2 2 2 4 2" xfId="150"/>
    <cellStyle name="標準 2 3 2 2 2 5" xfId="151"/>
    <cellStyle name="標準 2 3 2 2 2 6" xfId="152"/>
    <cellStyle name="標準 2 3 2 2 2 7" xfId="153"/>
    <cellStyle name="標準 2 3 2 2 2 7 2" xfId="154"/>
    <cellStyle name="標準 2 3 2 2 3" xfId="155"/>
    <cellStyle name="標準 2 3 2 2 4" xfId="156"/>
    <cellStyle name="標準 2 3 2 2 4 2" xfId="157"/>
    <cellStyle name="標準 2 3 2 3" xfId="158"/>
    <cellStyle name="標準 2 3 2 4" xfId="159"/>
    <cellStyle name="標準 2 3 2 4 2" xfId="160"/>
    <cellStyle name="標準 2 3 2 4 3" xfId="161"/>
    <cellStyle name="標準 2 3 2 4 3 2" xfId="162"/>
    <cellStyle name="標準 2 3 2 4 3 2 2" xfId="163"/>
    <cellStyle name="標準 2 3 2 4 3 3" xfId="164"/>
    <cellStyle name="標準 2 3 2 4 3 4" xfId="165"/>
    <cellStyle name="標準 2 3 2 4 4" xfId="166"/>
    <cellStyle name="標準 2 3 2 4 4 2" xfId="167"/>
    <cellStyle name="標準 2 3 2 4 5" xfId="168"/>
    <cellStyle name="標準 2 3 2 4 6" xfId="169"/>
    <cellStyle name="標準 2 3 2 4 7" xfId="170"/>
    <cellStyle name="標準 2 3 2 4 7 2" xfId="171"/>
    <cellStyle name="標準 2 3 2 5" xfId="172"/>
    <cellStyle name="標準 2 3 2 5 2" xfId="173"/>
    <cellStyle name="標準 2 3 3" xfId="174"/>
    <cellStyle name="標準 2 3 3 2" xfId="175"/>
    <cellStyle name="標準 2 3 3 2 2" xfId="176"/>
    <cellStyle name="標準 2 3 3 2 3" xfId="177"/>
    <cellStyle name="標準 2 3 3 2 3 2" xfId="178"/>
    <cellStyle name="標準 2 3 3 2 3 2 2" xfId="179"/>
    <cellStyle name="標準 2 3 3 2 3 3" xfId="180"/>
    <cellStyle name="標準 2 3 3 2 3 4" xfId="181"/>
    <cellStyle name="標準 2 3 3 2 4" xfId="182"/>
    <cellStyle name="標準 2 3 3 2 4 2" xfId="183"/>
    <cellStyle name="標準 2 3 3 2 5" xfId="184"/>
    <cellStyle name="標準 2 3 3 2 6" xfId="185"/>
    <cellStyle name="標準 2 3 3 2 7" xfId="186"/>
    <cellStyle name="標準 2 3 3 2 7 2" xfId="187"/>
    <cellStyle name="標準 2 3 3 3" xfId="188"/>
    <cellStyle name="標準 2 3 3 4" xfId="189"/>
    <cellStyle name="標準 2 3 3 4 2" xfId="190"/>
    <cellStyle name="標準 2 3 4" xfId="191"/>
    <cellStyle name="標準 2 3 5" xfId="192"/>
    <cellStyle name="標準 2 3 5 2" xfId="193"/>
    <cellStyle name="標準 2 3 5 3" xfId="194"/>
    <cellStyle name="標準 2 3 5 3 2" xfId="195"/>
    <cellStyle name="標準 2 3 5 3 2 2" xfId="196"/>
    <cellStyle name="標準 2 3 5 3 3" xfId="197"/>
    <cellStyle name="標準 2 3 5 3 4" xfId="198"/>
    <cellStyle name="標準 2 3 5 4" xfId="199"/>
    <cellStyle name="標準 2 3 5 4 2" xfId="200"/>
    <cellStyle name="標準 2 3 5 5" xfId="201"/>
    <cellStyle name="標準 2 3 5 6" xfId="202"/>
    <cellStyle name="標準 2 3 5 7" xfId="203"/>
    <cellStyle name="標準 2 3 5 7 2" xfId="204"/>
    <cellStyle name="標準 2 3 6" xfId="205"/>
    <cellStyle name="標準 2 3 7" xfId="206"/>
    <cellStyle name="標準 2 3 7 2" xfId="207"/>
    <cellStyle name="標準 2 3 7 2 2" xfId="208"/>
    <cellStyle name="標準 2 3 7 3" xfId="209"/>
    <cellStyle name="標準 2 3 7 4" xfId="210"/>
    <cellStyle name="標準 2 3 8" xfId="211"/>
    <cellStyle name="標準 2 3 8 2" xfId="212"/>
    <cellStyle name="標準 2 3 9" xfId="213"/>
    <cellStyle name="標準 2 4" xfId="214"/>
    <cellStyle name="標準 2 4 2" xfId="215"/>
    <cellStyle name="標準 2 4 2 2" xfId="216"/>
    <cellStyle name="標準 2 4 2 2 2" xfId="217"/>
    <cellStyle name="標準 2 4 2 2 2 2" xfId="218"/>
    <cellStyle name="標準 2 4 2 2 2 3" xfId="219"/>
    <cellStyle name="標準 2 4 2 2 2 3 2" xfId="220"/>
    <cellStyle name="標準 2 4 2 2 2 3 2 2" xfId="221"/>
    <cellStyle name="標準 2 4 2 2 2 3 3" xfId="222"/>
    <cellStyle name="標準 2 4 2 2 2 3 4" xfId="223"/>
    <cellStyle name="標準 2 4 2 2 2 4" xfId="224"/>
    <cellStyle name="標準 2 4 2 2 2 4 2" xfId="225"/>
    <cellStyle name="標準 2 4 2 2 2 5" xfId="226"/>
    <cellStyle name="標準 2 4 2 2 2 6" xfId="227"/>
    <cellStyle name="標準 2 4 2 2 2 7" xfId="228"/>
    <cellStyle name="標準 2 4 2 2 2 7 2" xfId="229"/>
    <cellStyle name="標準 2 4 2 2 3" xfId="230"/>
    <cellStyle name="標準 2 4 2 2 4" xfId="231"/>
    <cellStyle name="標準 2 4 2 2 4 2" xfId="232"/>
    <cellStyle name="標準 2 4 2 3" xfId="233"/>
    <cellStyle name="標準 2 4 2 4" xfId="234"/>
    <cellStyle name="標準 2 4 2 4 2" xfId="235"/>
    <cellStyle name="標準 2 4 2 4 3" xfId="236"/>
    <cellStyle name="標準 2 4 2 4 3 2" xfId="237"/>
    <cellStyle name="標準 2 4 2 4 3 2 2" xfId="238"/>
    <cellStyle name="標準 2 4 2 4 3 3" xfId="239"/>
    <cellStyle name="標準 2 4 2 4 3 4" xfId="240"/>
    <cellStyle name="標準 2 4 2 4 4" xfId="241"/>
    <cellStyle name="標準 2 4 2 4 4 2" xfId="242"/>
    <cellStyle name="標準 2 4 2 4 5" xfId="243"/>
    <cellStyle name="標準 2 4 2 4 6" xfId="244"/>
    <cellStyle name="標準 2 4 2 4 7" xfId="245"/>
    <cellStyle name="標準 2 4 2 4 7 2" xfId="246"/>
    <cellStyle name="標準 2 4 2 5" xfId="247"/>
    <cellStyle name="標準 2 4 2 5 2" xfId="248"/>
    <cellStyle name="標準 2 4 3" xfId="249"/>
    <cellStyle name="標準 2 4 3 2" xfId="250"/>
    <cellStyle name="標準 2 4 3 2 2" xfId="251"/>
    <cellStyle name="標準 2 4 3 2 3" xfId="252"/>
    <cellStyle name="標準 2 4 3 2 3 2" xfId="253"/>
    <cellStyle name="標準 2 4 3 2 3 2 2" xfId="254"/>
    <cellStyle name="標準 2 4 3 2 3 3" xfId="255"/>
    <cellStyle name="標準 2 4 3 2 3 4" xfId="256"/>
    <cellStyle name="標準 2 4 3 2 4" xfId="257"/>
    <cellStyle name="標準 2 4 3 2 4 2" xfId="258"/>
    <cellStyle name="標準 2 4 3 2 5" xfId="259"/>
    <cellStyle name="標準 2 4 3 2 6" xfId="260"/>
    <cellStyle name="標準 2 4 3 2 7" xfId="261"/>
    <cellStyle name="標準 2 4 3 2 7 2" xfId="262"/>
    <cellStyle name="標準 2 4 3 3" xfId="263"/>
    <cellStyle name="標準 2 4 3 4" xfId="264"/>
    <cellStyle name="標準 2 4 3 4 2" xfId="265"/>
    <cellStyle name="標準 2 4 4" xfId="266"/>
    <cellStyle name="標準 2 4 5" xfId="267"/>
    <cellStyle name="標準 2 4 5 2" xfId="268"/>
    <cellStyle name="標準 2 4 5 3" xfId="269"/>
    <cellStyle name="標準 2 4 5 3 2" xfId="270"/>
    <cellStyle name="標準 2 4 5 3 2 2" xfId="271"/>
    <cellStyle name="標準 2 4 5 3 3" xfId="272"/>
    <cellStyle name="標準 2 4 5 3 4" xfId="273"/>
    <cellStyle name="標準 2 4 5 4" xfId="274"/>
    <cellStyle name="標準 2 4 5 4 2" xfId="275"/>
    <cellStyle name="標準 2 4 5 5" xfId="276"/>
    <cellStyle name="標準 2 4 5 6" xfId="277"/>
    <cellStyle name="標準 2 4 5 7" xfId="278"/>
    <cellStyle name="標準 2 4 5 7 2" xfId="279"/>
    <cellStyle name="標準 2 4 6" xfId="280"/>
    <cellStyle name="標準 2 4 7" xfId="281"/>
    <cellStyle name="標準 2 4 8" xfId="282"/>
    <cellStyle name="標準 2 4 8 2" xfId="283"/>
    <cellStyle name="標準 2 5" xfId="284"/>
    <cellStyle name="標準 2 5 2" xfId="285"/>
    <cellStyle name="標準 2 5 2 2" xfId="286"/>
    <cellStyle name="標準 2 5 2 2 2" xfId="287"/>
    <cellStyle name="標準 2 5 2 2 3" xfId="288"/>
    <cellStyle name="標準 2 5 2 2 3 2" xfId="289"/>
    <cellStyle name="標準 2 5 2 2 3 2 2" xfId="290"/>
    <cellStyle name="標準 2 5 2 2 3 3" xfId="291"/>
    <cellStyle name="標準 2 5 2 2 3 4" xfId="292"/>
    <cellStyle name="標準 2 5 2 2 4" xfId="293"/>
    <cellStyle name="標準 2 5 2 2 4 2" xfId="294"/>
    <cellStyle name="標準 2 5 2 2 5" xfId="295"/>
    <cellStyle name="標準 2 5 2 2 6" xfId="296"/>
    <cellStyle name="標準 2 5 2 2 7" xfId="297"/>
    <cellStyle name="標準 2 5 2 2 7 2" xfId="298"/>
    <cellStyle name="標準 2 5 2 3" xfId="299"/>
    <cellStyle name="標準 2 5 2 4" xfId="300"/>
    <cellStyle name="標準 2 5 2 4 2" xfId="301"/>
    <cellStyle name="標準 2 5 3" xfId="302"/>
    <cellStyle name="標準 2 5 3 2" xfId="303"/>
    <cellStyle name="標準 2 5 3 2 2" xfId="304"/>
    <cellStyle name="標準 2 5 3 2 3" xfId="305"/>
    <cellStyle name="標準 2 5 3 2 3 2" xfId="306"/>
    <cellStyle name="標準 2 5 3 2 3 2 2" xfId="307"/>
    <cellStyle name="標準 2 5 3 2 3 3" xfId="308"/>
    <cellStyle name="標準 2 5 3 2 3 4" xfId="309"/>
    <cellStyle name="標準 2 5 3 2 4" xfId="310"/>
    <cellStyle name="標準 2 5 3 2 4 2" xfId="311"/>
    <cellStyle name="標準 2 5 3 2 5" xfId="312"/>
    <cellStyle name="標準 2 5 3 2 6" xfId="313"/>
    <cellStyle name="標準 2 5 3 2 7" xfId="314"/>
    <cellStyle name="標準 2 5 3 2 7 2" xfId="315"/>
    <cellStyle name="標準 2 5 3 3" xfId="316"/>
    <cellStyle name="標準 2 5 3 4" xfId="317"/>
    <cellStyle name="標準 2 5 3 4 2" xfId="318"/>
    <cellStyle name="標準 2 5 4" xfId="319"/>
    <cellStyle name="標準 2 5 5" xfId="320"/>
    <cellStyle name="標準 2 5 5 2" xfId="321"/>
    <cellStyle name="標準 2 5 5 3" xfId="322"/>
    <cellStyle name="標準 2 5 5 3 2" xfId="323"/>
    <cellStyle name="標準 2 5 5 3 2 2" xfId="324"/>
    <cellStyle name="標準 2 5 5 3 3" xfId="325"/>
    <cellStyle name="標準 2 5 5 3 4" xfId="326"/>
    <cellStyle name="標準 2 5 5 4" xfId="327"/>
    <cellStyle name="標準 2 5 5 4 2" xfId="328"/>
    <cellStyle name="標準 2 5 5 5" xfId="329"/>
    <cellStyle name="標準 2 5 5 6" xfId="330"/>
    <cellStyle name="標準 2 5 5 7" xfId="331"/>
    <cellStyle name="標準 2 5 5 7 2" xfId="332"/>
    <cellStyle name="標準 2 5 6" xfId="333"/>
    <cellStyle name="標準 2 5 7" xfId="334"/>
    <cellStyle name="標準 2 5 8" xfId="335"/>
    <cellStyle name="標準 2 5 8 2" xfId="336"/>
    <cellStyle name="標準 2 6" xfId="337"/>
    <cellStyle name="標準 2 7" xfId="338"/>
    <cellStyle name="標準 2 7 2" xfId="339"/>
    <cellStyle name="標準 2 7 2 2" xfId="340"/>
    <cellStyle name="標準 2 7 2 3" xfId="341"/>
    <cellStyle name="標準 2 7 2 3 2" xfId="342"/>
    <cellStyle name="標準 2 7 2 3 2 2" xfId="343"/>
    <cellStyle name="標準 2 7 2 3 3" xfId="344"/>
    <cellStyle name="標準 2 7 2 3 4" xfId="345"/>
    <cellStyle name="標準 2 7 2 4" xfId="346"/>
    <cellStyle name="標準 2 7 2 4 2" xfId="347"/>
    <cellStyle name="標準 2 7 2 5" xfId="348"/>
    <cellStyle name="標準 2 7 2 6" xfId="349"/>
    <cellStyle name="標準 2 7 2 7" xfId="350"/>
    <cellStyle name="標準 2 7 2 7 2" xfId="351"/>
    <cellStyle name="標準 2 7 3" xfId="352"/>
    <cellStyle name="標準 2 7 4" xfId="353"/>
    <cellStyle name="標準 2 7 4 2" xfId="354"/>
    <cellStyle name="標準 2 8" xfId="355"/>
    <cellStyle name="標準 2 8 2" xfId="356"/>
    <cellStyle name="標準 2 8 3" xfId="357"/>
    <cellStyle name="標準 2 8 3 2" xfId="358"/>
    <cellStyle name="標準 2 8 3 2 2" xfId="359"/>
    <cellStyle name="標準 2 8 3 3" xfId="360"/>
    <cellStyle name="標準 2 8 3 4" xfId="361"/>
    <cellStyle name="標準 2 8 4" xfId="362"/>
    <cellStyle name="標準 2 8 4 2" xfId="363"/>
    <cellStyle name="標準 2 8 5" xfId="364"/>
    <cellStyle name="標準 2 8 6" xfId="365"/>
    <cellStyle name="標準 2 8 7" xfId="366"/>
    <cellStyle name="標準 2 8 7 2" xfId="367"/>
    <cellStyle name="標準 2 9" xfId="368"/>
    <cellStyle name="標準 3" xfId="369"/>
    <cellStyle name="標準 3 2" xfId="370"/>
    <cellStyle name="標準 3 3" xfId="371"/>
    <cellStyle name="標準 3 4" xfId="372"/>
    <cellStyle name="標準 3 5" xfId="373"/>
    <cellStyle name="標準 3 6" xfId="374"/>
    <cellStyle name="標準 4" xfId="375"/>
    <cellStyle name="標準 5" xfId="376"/>
    <cellStyle name="標準 6" xfId="377"/>
    <cellStyle name="標準 6 2" xfId="378"/>
    <cellStyle name="標準 6 2 2" xfId="379"/>
    <cellStyle name="標準 6 2 2 2" xfId="380"/>
    <cellStyle name="標準 6 2 2 3" xfId="381"/>
    <cellStyle name="標準 6 2 2 3 2" xfId="382"/>
    <cellStyle name="標準 6 2 2 3 2 2" xfId="383"/>
    <cellStyle name="標準 6 2 2 3 3" xfId="384"/>
    <cellStyle name="標準 6 2 2 3 4" xfId="385"/>
    <cellStyle name="標準 6 2 2 4" xfId="386"/>
    <cellStyle name="標準 6 2 2 4 2" xfId="387"/>
    <cellStyle name="標準 6 2 2 5" xfId="388"/>
    <cellStyle name="標準 6 2 2 6" xfId="389"/>
    <cellStyle name="標準 6 2 2 7" xfId="390"/>
    <cellStyle name="標準 6 2 2 7 2" xfId="391"/>
    <cellStyle name="標準 6 2 3" xfId="392"/>
    <cellStyle name="標準 6 2 4" xfId="393"/>
    <cellStyle name="標準 6 2 4 2" xfId="394"/>
    <cellStyle name="標準 6 3" xfId="395"/>
    <cellStyle name="標準 6 4" xfId="396"/>
    <cellStyle name="標準 6 4 2" xfId="397"/>
    <cellStyle name="標準 6 4 3" xfId="398"/>
    <cellStyle name="標準 6 4 3 2" xfId="399"/>
    <cellStyle name="標準 6 4 3 2 2" xfId="400"/>
    <cellStyle name="標準 6 4 3 3" xfId="401"/>
    <cellStyle name="標準 6 4 3 4" xfId="402"/>
    <cellStyle name="標準 6 4 4" xfId="403"/>
    <cellStyle name="標準 6 4 4 2" xfId="404"/>
    <cellStyle name="標準 6 4 5" xfId="405"/>
    <cellStyle name="標準 6 4 6" xfId="406"/>
    <cellStyle name="標準 6 4 7" xfId="407"/>
    <cellStyle name="標準 6 4 7 2" xfId="408"/>
    <cellStyle name="標準 6 5" xfId="409"/>
    <cellStyle name="標準 6 5 2" xfId="410"/>
    <cellStyle name="標準 7" xfId="411"/>
    <cellStyle name="標準 7 2" xfId="412"/>
    <cellStyle name="標準 7 3" xfId="413"/>
    <cellStyle name="標準 7 3 2" xfId="414"/>
    <cellStyle name="Excel Built-in Comma [0]" xfId="415"/>
  </cellStyles>
  <dxfs count="3">
    <dxf>
      <fill>
        <patternFill patternType="solid">
          <fgColor rgb="00FFFFFF"/>
        </patternFill>
      </fill>
    </dxf>
    <dxf>
      <fill>
        <patternFill patternType="solid">
          <fgColor rgb="FFFFFF99"/>
        </patternFill>
      </fill>
    </dxf>
    <dxf>
      <fill>
        <patternFill patternType="solid">
          <f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2D05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83.25"/>
    <col collapsed="false" customWidth="true" hidden="false" outlineLevel="0" max="2" min="2" style="1" width="7"/>
    <col collapsed="false" customWidth="true" hidden="false" outlineLevel="0" max="5" min="3" style="1" width="17"/>
    <col collapsed="false" customWidth="true" hidden="false" outlineLevel="0" max="6" min="6" style="1" width="1.63"/>
    <col collapsed="false" customWidth="true" hidden="false" outlineLevel="0" max="7" min="7" style="1" width="2.13"/>
    <col collapsed="false" customWidth="false" hidden="false" outlineLevel="0" max="256" min="8" style="1" width="9"/>
    <col collapsed="false" customWidth="true" hidden="false" outlineLevel="0" max="257" min="257" style="1" width="83.25"/>
    <col collapsed="false" customWidth="true" hidden="false" outlineLevel="0" max="258" min="258" style="1" width="7"/>
    <col collapsed="false" customWidth="true" hidden="false" outlineLevel="0" max="261" min="259" style="1" width="17"/>
    <col collapsed="false" customWidth="true" hidden="false" outlineLevel="0" max="262" min="262" style="1" width="1.63"/>
    <col collapsed="false" customWidth="true" hidden="false" outlineLevel="0" max="263" min="263" style="1" width="2.13"/>
    <col collapsed="false" customWidth="false" hidden="false" outlineLevel="0" max="512" min="264" style="1" width="9"/>
    <col collapsed="false" customWidth="true" hidden="false" outlineLevel="0" max="513" min="513" style="1" width="83.25"/>
    <col collapsed="false" customWidth="true" hidden="false" outlineLevel="0" max="514" min="514" style="1" width="7"/>
    <col collapsed="false" customWidth="true" hidden="false" outlineLevel="0" max="517" min="515" style="1" width="17"/>
    <col collapsed="false" customWidth="true" hidden="false" outlineLevel="0" max="518" min="518" style="1" width="1.63"/>
    <col collapsed="false" customWidth="true" hidden="false" outlineLevel="0" max="519" min="519" style="1" width="2.13"/>
    <col collapsed="false" customWidth="false" hidden="false" outlineLevel="0" max="768" min="520" style="1" width="9"/>
    <col collapsed="false" customWidth="true" hidden="false" outlineLevel="0" max="769" min="769" style="1" width="83.25"/>
    <col collapsed="false" customWidth="true" hidden="false" outlineLevel="0" max="770" min="770" style="1" width="7"/>
    <col collapsed="false" customWidth="true" hidden="false" outlineLevel="0" max="773" min="771" style="1" width="17"/>
    <col collapsed="false" customWidth="true" hidden="false" outlineLevel="0" max="774" min="774" style="1" width="1.63"/>
    <col collapsed="false" customWidth="true" hidden="false" outlineLevel="0" max="775" min="775" style="1" width="2.13"/>
    <col collapsed="false" customWidth="false" hidden="false" outlineLevel="0" max="1024" min="776" style="1" width="9"/>
    <col collapsed="false" customWidth="true" hidden="false" outlineLevel="0" max="1025" min="1025" style="1" width="83.25"/>
    <col collapsed="false" customWidth="true" hidden="false" outlineLevel="0" max="1026" min="1026" style="1" width="7"/>
    <col collapsed="false" customWidth="true" hidden="false" outlineLevel="0" max="1029" min="1027" style="1" width="17"/>
    <col collapsed="false" customWidth="true" hidden="false" outlineLevel="0" max="1030" min="1030" style="1" width="1.63"/>
    <col collapsed="false" customWidth="true" hidden="false" outlineLevel="0" max="1031" min="1031" style="1" width="2.13"/>
    <col collapsed="false" customWidth="false" hidden="false" outlineLevel="0" max="1280" min="1032" style="1" width="9"/>
    <col collapsed="false" customWidth="true" hidden="false" outlineLevel="0" max="1281" min="1281" style="1" width="83.25"/>
    <col collapsed="false" customWidth="true" hidden="false" outlineLevel="0" max="1282" min="1282" style="1" width="7"/>
    <col collapsed="false" customWidth="true" hidden="false" outlineLevel="0" max="1285" min="1283" style="1" width="17"/>
    <col collapsed="false" customWidth="true" hidden="false" outlineLevel="0" max="1286" min="1286" style="1" width="1.63"/>
    <col collapsed="false" customWidth="true" hidden="false" outlineLevel="0" max="1287" min="1287" style="1" width="2.13"/>
    <col collapsed="false" customWidth="false" hidden="false" outlineLevel="0" max="1536" min="1288" style="1" width="9"/>
    <col collapsed="false" customWidth="true" hidden="false" outlineLevel="0" max="1537" min="1537" style="1" width="83.25"/>
    <col collapsed="false" customWidth="true" hidden="false" outlineLevel="0" max="1538" min="1538" style="1" width="7"/>
    <col collapsed="false" customWidth="true" hidden="false" outlineLevel="0" max="1541" min="1539" style="1" width="17"/>
    <col collapsed="false" customWidth="true" hidden="false" outlineLevel="0" max="1542" min="1542" style="1" width="1.63"/>
    <col collapsed="false" customWidth="true" hidden="false" outlineLevel="0" max="1543" min="1543" style="1" width="2.13"/>
    <col collapsed="false" customWidth="false" hidden="false" outlineLevel="0" max="1792" min="1544" style="1" width="9"/>
    <col collapsed="false" customWidth="true" hidden="false" outlineLevel="0" max="1793" min="1793" style="1" width="83.25"/>
    <col collapsed="false" customWidth="true" hidden="false" outlineLevel="0" max="1794" min="1794" style="1" width="7"/>
    <col collapsed="false" customWidth="true" hidden="false" outlineLevel="0" max="1797" min="1795" style="1" width="17"/>
    <col collapsed="false" customWidth="true" hidden="false" outlineLevel="0" max="1798" min="1798" style="1" width="1.63"/>
    <col collapsed="false" customWidth="true" hidden="false" outlineLevel="0" max="1799" min="1799" style="1" width="2.13"/>
    <col collapsed="false" customWidth="false" hidden="false" outlineLevel="0" max="2048" min="1800" style="1" width="9"/>
    <col collapsed="false" customWidth="true" hidden="false" outlineLevel="0" max="2049" min="2049" style="1" width="83.25"/>
    <col collapsed="false" customWidth="true" hidden="false" outlineLevel="0" max="2050" min="2050" style="1" width="7"/>
    <col collapsed="false" customWidth="true" hidden="false" outlineLevel="0" max="2053" min="2051" style="1" width="17"/>
    <col collapsed="false" customWidth="true" hidden="false" outlineLevel="0" max="2054" min="2054" style="1" width="1.63"/>
    <col collapsed="false" customWidth="true" hidden="false" outlineLevel="0" max="2055" min="2055" style="1" width="2.13"/>
    <col collapsed="false" customWidth="false" hidden="false" outlineLevel="0" max="2304" min="2056" style="1" width="9"/>
    <col collapsed="false" customWidth="true" hidden="false" outlineLevel="0" max="2305" min="2305" style="1" width="83.25"/>
    <col collapsed="false" customWidth="true" hidden="false" outlineLevel="0" max="2306" min="2306" style="1" width="7"/>
    <col collapsed="false" customWidth="true" hidden="false" outlineLevel="0" max="2309" min="2307" style="1" width="17"/>
    <col collapsed="false" customWidth="true" hidden="false" outlineLevel="0" max="2310" min="2310" style="1" width="1.63"/>
    <col collapsed="false" customWidth="true" hidden="false" outlineLevel="0" max="2311" min="2311" style="1" width="2.13"/>
    <col collapsed="false" customWidth="false" hidden="false" outlineLevel="0" max="2560" min="2312" style="1" width="9"/>
    <col collapsed="false" customWidth="true" hidden="false" outlineLevel="0" max="2561" min="2561" style="1" width="83.25"/>
    <col collapsed="false" customWidth="true" hidden="false" outlineLevel="0" max="2562" min="2562" style="1" width="7"/>
    <col collapsed="false" customWidth="true" hidden="false" outlineLevel="0" max="2565" min="2563" style="1" width="17"/>
    <col collapsed="false" customWidth="true" hidden="false" outlineLevel="0" max="2566" min="2566" style="1" width="1.63"/>
    <col collapsed="false" customWidth="true" hidden="false" outlineLevel="0" max="2567" min="2567" style="1" width="2.13"/>
    <col collapsed="false" customWidth="false" hidden="false" outlineLevel="0" max="2816" min="2568" style="1" width="9"/>
    <col collapsed="false" customWidth="true" hidden="false" outlineLevel="0" max="2817" min="2817" style="1" width="83.25"/>
    <col collapsed="false" customWidth="true" hidden="false" outlineLevel="0" max="2818" min="2818" style="1" width="7"/>
    <col collapsed="false" customWidth="true" hidden="false" outlineLevel="0" max="2821" min="2819" style="1" width="17"/>
    <col collapsed="false" customWidth="true" hidden="false" outlineLevel="0" max="2822" min="2822" style="1" width="1.63"/>
    <col collapsed="false" customWidth="true" hidden="false" outlineLevel="0" max="2823" min="2823" style="1" width="2.13"/>
    <col collapsed="false" customWidth="false" hidden="false" outlineLevel="0" max="3072" min="2824" style="1" width="9"/>
    <col collapsed="false" customWidth="true" hidden="false" outlineLevel="0" max="3073" min="3073" style="1" width="83.25"/>
    <col collapsed="false" customWidth="true" hidden="false" outlineLevel="0" max="3074" min="3074" style="1" width="7"/>
    <col collapsed="false" customWidth="true" hidden="false" outlineLevel="0" max="3077" min="3075" style="1" width="17"/>
    <col collapsed="false" customWidth="true" hidden="false" outlineLevel="0" max="3078" min="3078" style="1" width="1.63"/>
    <col collapsed="false" customWidth="true" hidden="false" outlineLevel="0" max="3079" min="3079" style="1" width="2.13"/>
    <col collapsed="false" customWidth="false" hidden="false" outlineLevel="0" max="3328" min="3080" style="1" width="9"/>
    <col collapsed="false" customWidth="true" hidden="false" outlineLevel="0" max="3329" min="3329" style="1" width="83.25"/>
    <col collapsed="false" customWidth="true" hidden="false" outlineLevel="0" max="3330" min="3330" style="1" width="7"/>
    <col collapsed="false" customWidth="true" hidden="false" outlineLevel="0" max="3333" min="3331" style="1" width="17"/>
    <col collapsed="false" customWidth="true" hidden="false" outlineLevel="0" max="3334" min="3334" style="1" width="1.63"/>
    <col collapsed="false" customWidth="true" hidden="false" outlineLevel="0" max="3335" min="3335" style="1" width="2.13"/>
    <col collapsed="false" customWidth="false" hidden="false" outlineLevel="0" max="3584" min="3336" style="1" width="9"/>
    <col collapsed="false" customWidth="true" hidden="false" outlineLevel="0" max="3585" min="3585" style="1" width="83.25"/>
    <col collapsed="false" customWidth="true" hidden="false" outlineLevel="0" max="3586" min="3586" style="1" width="7"/>
    <col collapsed="false" customWidth="true" hidden="false" outlineLevel="0" max="3589" min="3587" style="1" width="17"/>
    <col collapsed="false" customWidth="true" hidden="false" outlineLevel="0" max="3590" min="3590" style="1" width="1.63"/>
    <col collapsed="false" customWidth="true" hidden="false" outlineLevel="0" max="3591" min="3591" style="1" width="2.13"/>
    <col collapsed="false" customWidth="false" hidden="false" outlineLevel="0" max="3840" min="3592" style="1" width="9"/>
    <col collapsed="false" customWidth="true" hidden="false" outlineLevel="0" max="3841" min="3841" style="1" width="83.25"/>
    <col collapsed="false" customWidth="true" hidden="false" outlineLevel="0" max="3842" min="3842" style="1" width="7"/>
    <col collapsed="false" customWidth="true" hidden="false" outlineLevel="0" max="3845" min="3843" style="1" width="17"/>
    <col collapsed="false" customWidth="true" hidden="false" outlineLevel="0" max="3846" min="3846" style="1" width="1.63"/>
    <col collapsed="false" customWidth="true" hidden="false" outlineLevel="0" max="3847" min="3847" style="1" width="2.13"/>
    <col collapsed="false" customWidth="false" hidden="false" outlineLevel="0" max="4096" min="3848" style="1" width="9"/>
    <col collapsed="false" customWidth="true" hidden="false" outlineLevel="0" max="4097" min="4097" style="1" width="83.25"/>
    <col collapsed="false" customWidth="true" hidden="false" outlineLevel="0" max="4098" min="4098" style="1" width="7"/>
    <col collapsed="false" customWidth="true" hidden="false" outlineLevel="0" max="4101" min="4099" style="1" width="17"/>
    <col collapsed="false" customWidth="true" hidden="false" outlineLevel="0" max="4102" min="4102" style="1" width="1.63"/>
    <col collapsed="false" customWidth="true" hidden="false" outlineLevel="0" max="4103" min="4103" style="1" width="2.13"/>
    <col collapsed="false" customWidth="false" hidden="false" outlineLevel="0" max="4352" min="4104" style="1" width="9"/>
    <col collapsed="false" customWidth="true" hidden="false" outlineLevel="0" max="4353" min="4353" style="1" width="83.25"/>
    <col collapsed="false" customWidth="true" hidden="false" outlineLevel="0" max="4354" min="4354" style="1" width="7"/>
    <col collapsed="false" customWidth="true" hidden="false" outlineLevel="0" max="4357" min="4355" style="1" width="17"/>
    <col collapsed="false" customWidth="true" hidden="false" outlineLevel="0" max="4358" min="4358" style="1" width="1.63"/>
    <col collapsed="false" customWidth="true" hidden="false" outlineLevel="0" max="4359" min="4359" style="1" width="2.13"/>
    <col collapsed="false" customWidth="false" hidden="false" outlineLevel="0" max="4608" min="4360" style="1" width="9"/>
    <col collapsed="false" customWidth="true" hidden="false" outlineLevel="0" max="4609" min="4609" style="1" width="83.25"/>
    <col collapsed="false" customWidth="true" hidden="false" outlineLevel="0" max="4610" min="4610" style="1" width="7"/>
    <col collapsed="false" customWidth="true" hidden="false" outlineLevel="0" max="4613" min="4611" style="1" width="17"/>
    <col collapsed="false" customWidth="true" hidden="false" outlineLevel="0" max="4614" min="4614" style="1" width="1.63"/>
    <col collapsed="false" customWidth="true" hidden="false" outlineLevel="0" max="4615" min="4615" style="1" width="2.13"/>
    <col collapsed="false" customWidth="false" hidden="false" outlineLevel="0" max="4864" min="4616" style="1" width="9"/>
    <col collapsed="false" customWidth="true" hidden="false" outlineLevel="0" max="4865" min="4865" style="1" width="83.25"/>
    <col collapsed="false" customWidth="true" hidden="false" outlineLevel="0" max="4866" min="4866" style="1" width="7"/>
    <col collapsed="false" customWidth="true" hidden="false" outlineLevel="0" max="4869" min="4867" style="1" width="17"/>
    <col collapsed="false" customWidth="true" hidden="false" outlineLevel="0" max="4870" min="4870" style="1" width="1.63"/>
    <col collapsed="false" customWidth="true" hidden="false" outlineLevel="0" max="4871" min="4871" style="1" width="2.13"/>
    <col collapsed="false" customWidth="false" hidden="false" outlineLevel="0" max="5120" min="4872" style="1" width="9"/>
    <col collapsed="false" customWidth="true" hidden="false" outlineLevel="0" max="5121" min="5121" style="1" width="83.25"/>
    <col collapsed="false" customWidth="true" hidden="false" outlineLevel="0" max="5122" min="5122" style="1" width="7"/>
    <col collapsed="false" customWidth="true" hidden="false" outlineLevel="0" max="5125" min="5123" style="1" width="17"/>
    <col collapsed="false" customWidth="true" hidden="false" outlineLevel="0" max="5126" min="5126" style="1" width="1.63"/>
    <col collapsed="false" customWidth="true" hidden="false" outlineLevel="0" max="5127" min="5127" style="1" width="2.13"/>
    <col collapsed="false" customWidth="false" hidden="false" outlineLevel="0" max="5376" min="5128" style="1" width="9"/>
    <col collapsed="false" customWidth="true" hidden="false" outlineLevel="0" max="5377" min="5377" style="1" width="83.25"/>
    <col collapsed="false" customWidth="true" hidden="false" outlineLevel="0" max="5378" min="5378" style="1" width="7"/>
    <col collapsed="false" customWidth="true" hidden="false" outlineLevel="0" max="5381" min="5379" style="1" width="17"/>
    <col collapsed="false" customWidth="true" hidden="false" outlineLevel="0" max="5382" min="5382" style="1" width="1.63"/>
    <col collapsed="false" customWidth="true" hidden="false" outlineLevel="0" max="5383" min="5383" style="1" width="2.13"/>
    <col collapsed="false" customWidth="false" hidden="false" outlineLevel="0" max="5632" min="5384" style="1" width="9"/>
    <col collapsed="false" customWidth="true" hidden="false" outlineLevel="0" max="5633" min="5633" style="1" width="83.25"/>
    <col collapsed="false" customWidth="true" hidden="false" outlineLevel="0" max="5634" min="5634" style="1" width="7"/>
    <col collapsed="false" customWidth="true" hidden="false" outlineLevel="0" max="5637" min="5635" style="1" width="17"/>
    <col collapsed="false" customWidth="true" hidden="false" outlineLevel="0" max="5638" min="5638" style="1" width="1.63"/>
    <col collapsed="false" customWidth="true" hidden="false" outlineLevel="0" max="5639" min="5639" style="1" width="2.13"/>
    <col collapsed="false" customWidth="false" hidden="false" outlineLevel="0" max="5888" min="5640" style="1" width="9"/>
    <col collapsed="false" customWidth="true" hidden="false" outlineLevel="0" max="5889" min="5889" style="1" width="83.25"/>
    <col collapsed="false" customWidth="true" hidden="false" outlineLevel="0" max="5890" min="5890" style="1" width="7"/>
    <col collapsed="false" customWidth="true" hidden="false" outlineLevel="0" max="5893" min="5891" style="1" width="17"/>
    <col collapsed="false" customWidth="true" hidden="false" outlineLevel="0" max="5894" min="5894" style="1" width="1.63"/>
    <col collapsed="false" customWidth="true" hidden="false" outlineLevel="0" max="5895" min="5895" style="1" width="2.13"/>
    <col collapsed="false" customWidth="false" hidden="false" outlineLevel="0" max="6144" min="5896" style="1" width="9"/>
    <col collapsed="false" customWidth="true" hidden="false" outlineLevel="0" max="6145" min="6145" style="1" width="83.25"/>
    <col collapsed="false" customWidth="true" hidden="false" outlineLevel="0" max="6146" min="6146" style="1" width="7"/>
    <col collapsed="false" customWidth="true" hidden="false" outlineLevel="0" max="6149" min="6147" style="1" width="17"/>
    <col collapsed="false" customWidth="true" hidden="false" outlineLevel="0" max="6150" min="6150" style="1" width="1.63"/>
    <col collapsed="false" customWidth="true" hidden="false" outlineLevel="0" max="6151" min="6151" style="1" width="2.13"/>
    <col collapsed="false" customWidth="false" hidden="false" outlineLevel="0" max="6400" min="6152" style="1" width="9"/>
    <col collapsed="false" customWidth="true" hidden="false" outlineLevel="0" max="6401" min="6401" style="1" width="83.25"/>
    <col collapsed="false" customWidth="true" hidden="false" outlineLevel="0" max="6402" min="6402" style="1" width="7"/>
    <col collapsed="false" customWidth="true" hidden="false" outlineLevel="0" max="6405" min="6403" style="1" width="17"/>
    <col collapsed="false" customWidth="true" hidden="false" outlineLevel="0" max="6406" min="6406" style="1" width="1.63"/>
    <col collapsed="false" customWidth="true" hidden="false" outlineLevel="0" max="6407" min="6407" style="1" width="2.13"/>
    <col collapsed="false" customWidth="false" hidden="false" outlineLevel="0" max="6656" min="6408" style="1" width="9"/>
    <col collapsed="false" customWidth="true" hidden="false" outlineLevel="0" max="6657" min="6657" style="1" width="83.25"/>
    <col collapsed="false" customWidth="true" hidden="false" outlineLevel="0" max="6658" min="6658" style="1" width="7"/>
    <col collapsed="false" customWidth="true" hidden="false" outlineLevel="0" max="6661" min="6659" style="1" width="17"/>
    <col collapsed="false" customWidth="true" hidden="false" outlineLevel="0" max="6662" min="6662" style="1" width="1.63"/>
    <col collapsed="false" customWidth="true" hidden="false" outlineLevel="0" max="6663" min="6663" style="1" width="2.13"/>
    <col collapsed="false" customWidth="false" hidden="false" outlineLevel="0" max="6912" min="6664" style="1" width="9"/>
    <col collapsed="false" customWidth="true" hidden="false" outlineLevel="0" max="6913" min="6913" style="1" width="83.25"/>
    <col collapsed="false" customWidth="true" hidden="false" outlineLevel="0" max="6914" min="6914" style="1" width="7"/>
    <col collapsed="false" customWidth="true" hidden="false" outlineLevel="0" max="6917" min="6915" style="1" width="17"/>
    <col collapsed="false" customWidth="true" hidden="false" outlineLevel="0" max="6918" min="6918" style="1" width="1.63"/>
    <col collapsed="false" customWidth="true" hidden="false" outlineLevel="0" max="6919" min="6919" style="1" width="2.13"/>
    <col collapsed="false" customWidth="false" hidden="false" outlineLevel="0" max="7168" min="6920" style="1" width="9"/>
    <col collapsed="false" customWidth="true" hidden="false" outlineLevel="0" max="7169" min="7169" style="1" width="83.25"/>
    <col collapsed="false" customWidth="true" hidden="false" outlineLevel="0" max="7170" min="7170" style="1" width="7"/>
    <col collapsed="false" customWidth="true" hidden="false" outlineLevel="0" max="7173" min="7171" style="1" width="17"/>
    <col collapsed="false" customWidth="true" hidden="false" outlineLevel="0" max="7174" min="7174" style="1" width="1.63"/>
    <col collapsed="false" customWidth="true" hidden="false" outlineLevel="0" max="7175" min="7175" style="1" width="2.13"/>
    <col collapsed="false" customWidth="false" hidden="false" outlineLevel="0" max="7424" min="7176" style="1" width="9"/>
    <col collapsed="false" customWidth="true" hidden="false" outlineLevel="0" max="7425" min="7425" style="1" width="83.25"/>
    <col collapsed="false" customWidth="true" hidden="false" outlineLevel="0" max="7426" min="7426" style="1" width="7"/>
    <col collapsed="false" customWidth="true" hidden="false" outlineLevel="0" max="7429" min="7427" style="1" width="17"/>
    <col collapsed="false" customWidth="true" hidden="false" outlineLevel="0" max="7430" min="7430" style="1" width="1.63"/>
    <col collapsed="false" customWidth="true" hidden="false" outlineLevel="0" max="7431" min="7431" style="1" width="2.13"/>
    <col collapsed="false" customWidth="false" hidden="false" outlineLevel="0" max="7680" min="7432" style="1" width="9"/>
    <col collapsed="false" customWidth="true" hidden="false" outlineLevel="0" max="7681" min="7681" style="1" width="83.25"/>
    <col collapsed="false" customWidth="true" hidden="false" outlineLevel="0" max="7682" min="7682" style="1" width="7"/>
    <col collapsed="false" customWidth="true" hidden="false" outlineLevel="0" max="7685" min="7683" style="1" width="17"/>
    <col collapsed="false" customWidth="true" hidden="false" outlineLevel="0" max="7686" min="7686" style="1" width="1.63"/>
    <col collapsed="false" customWidth="true" hidden="false" outlineLevel="0" max="7687" min="7687" style="1" width="2.13"/>
    <col collapsed="false" customWidth="false" hidden="false" outlineLevel="0" max="7936" min="7688" style="1" width="9"/>
    <col collapsed="false" customWidth="true" hidden="false" outlineLevel="0" max="7937" min="7937" style="1" width="83.25"/>
    <col collapsed="false" customWidth="true" hidden="false" outlineLevel="0" max="7938" min="7938" style="1" width="7"/>
    <col collapsed="false" customWidth="true" hidden="false" outlineLevel="0" max="7941" min="7939" style="1" width="17"/>
    <col collapsed="false" customWidth="true" hidden="false" outlineLevel="0" max="7942" min="7942" style="1" width="1.63"/>
    <col collapsed="false" customWidth="true" hidden="false" outlineLevel="0" max="7943" min="7943" style="1" width="2.13"/>
    <col collapsed="false" customWidth="false" hidden="false" outlineLevel="0" max="8192" min="7944" style="1" width="9"/>
    <col collapsed="false" customWidth="true" hidden="false" outlineLevel="0" max="8193" min="8193" style="1" width="83.25"/>
    <col collapsed="false" customWidth="true" hidden="false" outlineLevel="0" max="8194" min="8194" style="1" width="7"/>
    <col collapsed="false" customWidth="true" hidden="false" outlineLevel="0" max="8197" min="8195" style="1" width="17"/>
    <col collapsed="false" customWidth="true" hidden="false" outlineLevel="0" max="8198" min="8198" style="1" width="1.63"/>
    <col collapsed="false" customWidth="true" hidden="false" outlineLevel="0" max="8199" min="8199" style="1" width="2.13"/>
    <col collapsed="false" customWidth="false" hidden="false" outlineLevel="0" max="8448" min="8200" style="1" width="9"/>
    <col collapsed="false" customWidth="true" hidden="false" outlineLevel="0" max="8449" min="8449" style="1" width="83.25"/>
    <col collapsed="false" customWidth="true" hidden="false" outlineLevel="0" max="8450" min="8450" style="1" width="7"/>
    <col collapsed="false" customWidth="true" hidden="false" outlineLevel="0" max="8453" min="8451" style="1" width="17"/>
    <col collapsed="false" customWidth="true" hidden="false" outlineLevel="0" max="8454" min="8454" style="1" width="1.63"/>
    <col collapsed="false" customWidth="true" hidden="false" outlineLevel="0" max="8455" min="8455" style="1" width="2.13"/>
    <col collapsed="false" customWidth="false" hidden="false" outlineLevel="0" max="8704" min="8456" style="1" width="9"/>
    <col collapsed="false" customWidth="true" hidden="false" outlineLevel="0" max="8705" min="8705" style="1" width="83.25"/>
    <col collapsed="false" customWidth="true" hidden="false" outlineLevel="0" max="8706" min="8706" style="1" width="7"/>
    <col collapsed="false" customWidth="true" hidden="false" outlineLevel="0" max="8709" min="8707" style="1" width="17"/>
    <col collapsed="false" customWidth="true" hidden="false" outlineLevel="0" max="8710" min="8710" style="1" width="1.63"/>
    <col collapsed="false" customWidth="true" hidden="false" outlineLevel="0" max="8711" min="8711" style="1" width="2.13"/>
    <col collapsed="false" customWidth="false" hidden="false" outlineLevel="0" max="8960" min="8712" style="1" width="9"/>
    <col collapsed="false" customWidth="true" hidden="false" outlineLevel="0" max="8961" min="8961" style="1" width="83.25"/>
    <col collapsed="false" customWidth="true" hidden="false" outlineLevel="0" max="8962" min="8962" style="1" width="7"/>
    <col collapsed="false" customWidth="true" hidden="false" outlineLevel="0" max="8965" min="8963" style="1" width="17"/>
    <col collapsed="false" customWidth="true" hidden="false" outlineLevel="0" max="8966" min="8966" style="1" width="1.63"/>
    <col collapsed="false" customWidth="true" hidden="false" outlineLevel="0" max="8967" min="8967" style="1" width="2.13"/>
    <col collapsed="false" customWidth="false" hidden="false" outlineLevel="0" max="9216" min="8968" style="1" width="9"/>
    <col collapsed="false" customWidth="true" hidden="false" outlineLevel="0" max="9217" min="9217" style="1" width="83.25"/>
    <col collapsed="false" customWidth="true" hidden="false" outlineLevel="0" max="9218" min="9218" style="1" width="7"/>
    <col collapsed="false" customWidth="true" hidden="false" outlineLevel="0" max="9221" min="9219" style="1" width="17"/>
    <col collapsed="false" customWidth="true" hidden="false" outlineLevel="0" max="9222" min="9222" style="1" width="1.63"/>
    <col collapsed="false" customWidth="true" hidden="false" outlineLevel="0" max="9223" min="9223" style="1" width="2.13"/>
    <col collapsed="false" customWidth="false" hidden="false" outlineLevel="0" max="9472" min="9224" style="1" width="9"/>
    <col collapsed="false" customWidth="true" hidden="false" outlineLevel="0" max="9473" min="9473" style="1" width="83.25"/>
    <col collapsed="false" customWidth="true" hidden="false" outlineLevel="0" max="9474" min="9474" style="1" width="7"/>
    <col collapsed="false" customWidth="true" hidden="false" outlineLevel="0" max="9477" min="9475" style="1" width="17"/>
    <col collapsed="false" customWidth="true" hidden="false" outlineLevel="0" max="9478" min="9478" style="1" width="1.63"/>
    <col collapsed="false" customWidth="true" hidden="false" outlineLevel="0" max="9479" min="9479" style="1" width="2.13"/>
    <col collapsed="false" customWidth="false" hidden="false" outlineLevel="0" max="9728" min="9480" style="1" width="9"/>
    <col collapsed="false" customWidth="true" hidden="false" outlineLevel="0" max="9729" min="9729" style="1" width="83.25"/>
    <col collapsed="false" customWidth="true" hidden="false" outlineLevel="0" max="9730" min="9730" style="1" width="7"/>
    <col collapsed="false" customWidth="true" hidden="false" outlineLevel="0" max="9733" min="9731" style="1" width="17"/>
    <col collapsed="false" customWidth="true" hidden="false" outlineLevel="0" max="9734" min="9734" style="1" width="1.63"/>
    <col collapsed="false" customWidth="true" hidden="false" outlineLevel="0" max="9735" min="9735" style="1" width="2.13"/>
    <col collapsed="false" customWidth="false" hidden="false" outlineLevel="0" max="9984" min="9736" style="1" width="9"/>
    <col collapsed="false" customWidth="true" hidden="false" outlineLevel="0" max="9985" min="9985" style="1" width="83.25"/>
    <col collapsed="false" customWidth="true" hidden="false" outlineLevel="0" max="9986" min="9986" style="1" width="7"/>
    <col collapsed="false" customWidth="true" hidden="false" outlineLevel="0" max="9989" min="9987" style="1" width="17"/>
    <col collapsed="false" customWidth="true" hidden="false" outlineLevel="0" max="9990" min="9990" style="1" width="1.63"/>
    <col collapsed="false" customWidth="true" hidden="false" outlineLevel="0" max="9991" min="9991" style="1" width="2.13"/>
    <col collapsed="false" customWidth="false" hidden="false" outlineLevel="0" max="10240" min="9992" style="1" width="9"/>
    <col collapsed="false" customWidth="true" hidden="false" outlineLevel="0" max="10241" min="10241" style="1" width="83.25"/>
    <col collapsed="false" customWidth="true" hidden="false" outlineLevel="0" max="10242" min="10242" style="1" width="7"/>
    <col collapsed="false" customWidth="true" hidden="false" outlineLevel="0" max="10245" min="10243" style="1" width="17"/>
    <col collapsed="false" customWidth="true" hidden="false" outlineLevel="0" max="10246" min="10246" style="1" width="1.63"/>
    <col collapsed="false" customWidth="true" hidden="false" outlineLevel="0" max="10247" min="10247" style="1" width="2.13"/>
    <col collapsed="false" customWidth="false" hidden="false" outlineLevel="0" max="10496" min="10248" style="1" width="9"/>
    <col collapsed="false" customWidth="true" hidden="false" outlineLevel="0" max="10497" min="10497" style="1" width="83.25"/>
    <col collapsed="false" customWidth="true" hidden="false" outlineLevel="0" max="10498" min="10498" style="1" width="7"/>
    <col collapsed="false" customWidth="true" hidden="false" outlineLevel="0" max="10501" min="10499" style="1" width="17"/>
    <col collapsed="false" customWidth="true" hidden="false" outlineLevel="0" max="10502" min="10502" style="1" width="1.63"/>
    <col collapsed="false" customWidth="true" hidden="false" outlineLevel="0" max="10503" min="10503" style="1" width="2.13"/>
    <col collapsed="false" customWidth="false" hidden="false" outlineLevel="0" max="10752" min="10504" style="1" width="9"/>
    <col collapsed="false" customWidth="true" hidden="false" outlineLevel="0" max="10753" min="10753" style="1" width="83.25"/>
    <col collapsed="false" customWidth="true" hidden="false" outlineLevel="0" max="10754" min="10754" style="1" width="7"/>
    <col collapsed="false" customWidth="true" hidden="false" outlineLevel="0" max="10757" min="10755" style="1" width="17"/>
    <col collapsed="false" customWidth="true" hidden="false" outlineLevel="0" max="10758" min="10758" style="1" width="1.63"/>
    <col collapsed="false" customWidth="true" hidden="false" outlineLevel="0" max="10759" min="10759" style="1" width="2.13"/>
    <col collapsed="false" customWidth="false" hidden="false" outlineLevel="0" max="11008" min="10760" style="1" width="9"/>
    <col collapsed="false" customWidth="true" hidden="false" outlineLevel="0" max="11009" min="11009" style="1" width="83.25"/>
    <col collapsed="false" customWidth="true" hidden="false" outlineLevel="0" max="11010" min="11010" style="1" width="7"/>
    <col collapsed="false" customWidth="true" hidden="false" outlineLevel="0" max="11013" min="11011" style="1" width="17"/>
    <col collapsed="false" customWidth="true" hidden="false" outlineLevel="0" max="11014" min="11014" style="1" width="1.63"/>
    <col collapsed="false" customWidth="true" hidden="false" outlineLevel="0" max="11015" min="11015" style="1" width="2.13"/>
    <col collapsed="false" customWidth="false" hidden="false" outlineLevel="0" max="11264" min="11016" style="1" width="9"/>
    <col collapsed="false" customWidth="true" hidden="false" outlineLevel="0" max="11265" min="11265" style="1" width="83.25"/>
    <col collapsed="false" customWidth="true" hidden="false" outlineLevel="0" max="11266" min="11266" style="1" width="7"/>
    <col collapsed="false" customWidth="true" hidden="false" outlineLevel="0" max="11269" min="11267" style="1" width="17"/>
    <col collapsed="false" customWidth="true" hidden="false" outlineLevel="0" max="11270" min="11270" style="1" width="1.63"/>
    <col collapsed="false" customWidth="true" hidden="false" outlineLevel="0" max="11271" min="11271" style="1" width="2.13"/>
    <col collapsed="false" customWidth="false" hidden="false" outlineLevel="0" max="11520" min="11272" style="1" width="9"/>
    <col collapsed="false" customWidth="true" hidden="false" outlineLevel="0" max="11521" min="11521" style="1" width="83.25"/>
    <col collapsed="false" customWidth="true" hidden="false" outlineLevel="0" max="11522" min="11522" style="1" width="7"/>
    <col collapsed="false" customWidth="true" hidden="false" outlineLevel="0" max="11525" min="11523" style="1" width="17"/>
    <col collapsed="false" customWidth="true" hidden="false" outlineLevel="0" max="11526" min="11526" style="1" width="1.63"/>
    <col collapsed="false" customWidth="true" hidden="false" outlineLevel="0" max="11527" min="11527" style="1" width="2.13"/>
    <col collapsed="false" customWidth="false" hidden="false" outlineLevel="0" max="11776" min="11528" style="1" width="9"/>
    <col collapsed="false" customWidth="true" hidden="false" outlineLevel="0" max="11777" min="11777" style="1" width="83.25"/>
    <col collapsed="false" customWidth="true" hidden="false" outlineLevel="0" max="11778" min="11778" style="1" width="7"/>
    <col collapsed="false" customWidth="true" hidden="false" outlineLevel="0" max="11781" min="11779" style="1" width="17"/>
    <col collapsed="false" customWidth="true" hidden="false" outlineLevel="0" max="11782" min="11782" style="1" width="1.63"/>
    <col collapsed="false" customWidth="true" hidden="false" outlineLevel="0" max="11783" min="11783" style="1" width="2.13"/>
    <col collapsed="false" customWidth="false" hidden="false" outlineLevel="0" max="12032" min="11784" style="1" width="9"/>
    <col collapsed="false" customWidth="true" hidden="false" outlineLevel="0" max="12033" min="12033" style="1" width="83.25"/>
    <col collapsed="false" customWidth="true" hidden="false" outlineLevel="0" max="12034" min="12034" style="1" width="7"/>
    <col collapsed="false" customWidth="true" hidden="false" outlineLevel="0" max="12037" min="12035" style="1" width="17"/>
    <col collapsed="false" customWidth="true" hidden="false" outlineLevel="0" max="12038" min="12038" style="1" width="1.63"/>
    <col collapsed="false" customWidth="true" hidden="false" outlineLevel="0" max="12039" min="12039" style="1" width="2.13"/>
    <col collapsed="false" customWidth="false" hidden="false" outlineLevel="0" max="12288" min="12040" style="1" width="9"/>
    <col collapsed="false" customWidth="true" hidden="false" outlineLevel="0" max="12289" min="12289" style="1" width="83.25"/>
    <col collapsed="false" customWidth="true" hidden="false" outlineLevel="0" max="12290" min="12290" style="1" width="7"/>
    <col collapsed="false" customWidth="true" hidden="false" outlineLevel="0" max="12293" min="12291" style="1" width="17"/>
    <col collapsed="false" customWidth="true" hidden="false" outlineLevel="0" max="12294" min="12294" style="1" width="1.63"/>
    <col collapsed="false" customWidth="true" hidden="false" outlineLevel="0" max="12295" min="12295" style="1" width="2.13"/>
    <col collapsed="false" customWidth="false" hidden="false" outlineLevel="0" max="12544" min="12296" style="1" width="9"/>
    <col collapsed="false" customWidth="true" hidden="false" outlineLevel="0" max="12545" min="12545" style="1" width="83.25"/>
    <col collapsed="false" customWidth="true" hidden="false" outlineLevel="0" max="12546" min="12546" style="1" width="7"/>
    <col collapsed="false" customWidth="true" hidden="false" outlineLevel="0" max="12549" min="12547" style="1" width="17"/>
    <col collapsed="false" customWidth="true" hidden="false" outlineLevel="0" max="12550" min="12550" style="1" width="1.63"/>
    <col collapsed="false" customWidth="true" hidden="false" outlineLevel="0" max="12551" min="12551" style="1" width="2.13"/>
    <col collapsed="false" customWidth="false" hidden="false" outlineLevel="0" max="12800" min="12552" style="1" width="9"/>
    <col collapsed="false" customWidth="true" hidden="false" outlineLevel="0" max="12801" min="12801" style="1" width="83.25"/>
    <col collapsed="false" customWidth="true" hidden="false" outlineLevel="0" max="12802" min="12802" style="1" width="7"/>
    <col collapsed="false" customWidth="true" hidden="false" outlineLevel="0" max="12805" min="12803" style="1" width="17"/>
    <col collapsed="false" customWidth="true" hidden="false" outlineLevel="0" max="12806" min="12806" style="1" width="1.63"/>
    <col collapsed="false" customWidth="true" hidden="false" outlineLevel="0" max="12807" min="12807" style="1" width="2.13"/>
    <col collapsed="false" customWidth="false" hidden="false" outlineLevel="0" max="13056" min="12808" style="1" width="9"/>
    <col collapsed="false" customWidth="true" hidden="false" outlineLevel="0" max="13057" min="13057" style="1" width="83.25"/>
    <col collapsed="false" customWidth="true" hidden="false" outlineLevel="0" max="13058" min="13058" style="1" width="7"/>
    <col collapsed="false" customWidth="true" hidden="false" outlineLevel="0" max="13061" min="13059" style="1" width="17"/>
    <col collapsed="false" customWidth="true" hidden="false" outlineLevel="0" max="13062" min="13062" style="1" width="1.63"/>
    <col collapsed="false" customWidth="true" hidden="false" outlineLevel="0" max="13063" min="13063" style="1" width="2.13"/>
    <col collapsed="false" customWidth="false" hidden="false" outlineLevel="0" max="13312" min="13064" style="1" width="9"/>
    <col collapsed="false" customWidth="true" hidden="false" outlineLevel="0" max="13313" min="13313" style="1" width="83.25"/>
    <col collapsed="false" customWidth="true" hidden="false" outlineLevel="0" max="13314" min="13314" style="1" width="7"/>
    <col collapsed="false" customWidth="true" hidden="false" outlineLevel="0" max="13317" min="13315" style="1" width="17"/>
    <col collapsed="false" customWidth="true" hidden="false" outlineLevel="0" max="13318" min="13318" style="1" width="1.63"/>
    <col collapsed="false" customWidth="true" hidden="false" outlineLevel="0" max="13319" min="13319" style="1" width="2.13"/>
    <col collapsed="false" customWidth="false" hidden="false" outlineLevel="0" max="13568" min="13320" style="1" width="9"/>
    <col collapsed="false" customWidth="true" hidden="false" outlineLevel="0" max="13569" min="13569" style="1" width="83.25"/>
    <col collapsed="false" customWidth="true" hidden="false" outlineLevel="0" max="13570" min="13570" style="1" width="7"/>
    <col collapsed="false" customWidth="true" hidden="false" outlineLevel="0" max="13573" min="13571" style="1" width="17"/>
    <col collapsed="false" customWidth="true" hidden="false" outlineLevel="0" max="13574" min="13574" style="1" width="1.63"/>
    <col collapsed="false" customWidth="true" hidden="false" outlineLevel="0" max="13575" min="13575" style="1" width="2.13"/>
    <col collapsed="false" customWidth="false" hidden="false" outlineLevel="0" max="13824" min="13576" style="1" width="9"/>
    <col collapsed="false" customWidth="true" hidden="false" outlineLevel="0" max="13825" min="13825" style="1" width="83.25"/>
    <col collapsed="false" customWidth="true" hidden="false" outlineLevel="0" max="13826" min="13826" style="1" width="7"/>
    <col collapsed="false" customWidth="true" hidden="false" outlineLevel="0" max="13829" min="13827" style="1" width="17"/>
    <col collapsed="false" customWidth="true" hidden="false" outlineLevel="0" max="13830" min="13830" style="1" width="1.63"/>
    <col collapsed="false" customWidth="true" hidden="false" outlineLevel="0" max="13831" min="13831" style="1" width="2.13"/>
    <col collapsed="false" customWidth="false" hidden="false" outlineLevel="0" max="14080" min="13832" style="1" width="9"/>
    <col collapsed="false" customWidth="true" hidden="false" outlineLevel="0" max="14081" min="14081" style="1" width="83.25"/>
    <col collapsed="false" customWidth="true" hidden="false" outlineLevel="0" max="14082" min="14082" style="1" width="7"/>
    <col collapsed="false" customWidth="true" hidden="false" outlineLevel="0" max="14085" min="14083" style="1" width="17"/>
    <col collapsed="false" customWidth="true" hidden="false" outlineLevel="0" max="14086" min="14086" style="1" width="1.63"/>
    <col collapsed="false" customWidth="true" hidden="false" outlineLevel="0" max="14087" min="14087" style="1" width="2.13"/>
    <col collapsed="false" customWidth="false" hidden="false" outlineLevel="0" max="14336" min="14088" style="1" width="9"/>
    <col collapsed="false" customWidth="true" hidden="false" outlineLevel="0" max="14337" min="14337" style="1" width="83.25"/>
    <col collapsed="false" customWidth="true" hidden="false" outlineLevel="0" max="14338" min="14338" style="1" width="7"/>
    <col collapsed="false" customWidth="true" hidden="false" outlineLevel="0" max="14341" min="14339" style="1" width="17"/>
    <col collapsed="false" customWidth="true" hidden="false" outlineLevel="0" max="14342" min="14342" style="1" width="1.63"/>
    <col collapsed="false" customWidth="true" hidden="false" outlineLevel="0" max="14343" min="14343" style="1" width="2.13"/>
    <col collapsed="false" customWidth="false" hidden="false" outlineLevel="0" max="14592" min="14344" style="1" width="9"/>
    <col collapsed="false" customWidth="true" hidden="false" outlineLevel="0" max="14593" min="14593" style="1" width="83.25"/>
    <col collapsed="false" customWidth="true" hidden="false" outlineLevel="0" max="14594" min="14594" style="1" width="7"/>
    <col collapsed="false" customWidth="true" hidden="false" outlineLevel="0" max="14597" min="14595" style="1" width="17"/>
    <col collapsed="false" customWidth="true" hidden="false" outlineLevel="0" max="14598" min="14598" style="1" width="1.63"/>
    <col collapsed="false" customWidth="true" hidden="false" outlineLevel="0" max="14599" min="14599" style="1" width="2.13"/>
    <col collapsed="false" customWidth="false" hidden="false" outlineLevel="0" max="14848" min="14600" style="1" width="9"/>
    <col collapsed="false" customWidth="true" hidden="false" outlineLevel="0" max="14849" min="14849" style="1" width="83.25"/>
    <col collapsed="false" customWidth="true" hidden="false" outlineLevel="0" max="14850" min="14850" style="1" width="7"/>
    <col collapsed="false" customWidth="true" hidden="false" outlineLevel="0" max="14853" min="14851" style="1" width="17"/>
    <col collapsed="false" customWidth="true" hidden="false" outlineLevel="0" max="14854" min="14854" style="1" width="1.63"/>
    <col collapsed="false" customWidth="true" hidden="false" outlineLevel="0" max="14855" min="14855" style="1" width="2.13"/>
    <col collapsed="false" customWidth="false" hidden="false" outlineLevel="0" max="15104" min="14856" style="1" width="9"/>
    <col collapsed="false" customWidth="true" hidden="false" outlineLevel="0" max="15105" min="15105" style="1" width="83.25"/>
    <col collapsed="false" customWidth="true" hidden="false" outlineLevel="0" max="15106" min="15106" style="1" width="7"/>
    <col collapsed="false" customWidth="true" hidden="false" outlineLevel="0" max="15109" min="15107" style="1" width="17"/>
    <col collapsed="false" customWidth="true" hidden="false" outlineLevel="0" max="15110" min="15110" style="1" width="1.63"/>
    <col collapsed="false" customWidth="true" hidden="false" outlineLevel="0" max="15111" min="15111" style="1" width="2.13"/>
    <col collapsed="false" customWidth="false" hidden="false" outlineLevel="0" max="15360" min="15112" style="1" width="9"/>
    <col collapsed="false" customWidth="true" hidden="false" outlineLevel="0" max="15361" min="15361" style="1" width="83.25"/>
    <col collapsed="false" customWidth="true" hidden="false" outlineLevel="0" max="15362" min="15362" style="1" width="7"/>
    <col collapsed="false" customWidth="true" hidden="false" outlineLevel="0" max="15365" min="15363" style="1" width="17"/>
    <col collapsed="false" customWidth="true" hidden="false" outlineLevel="0" max="15366" min="15366" style="1" width="1.63"/>
    <col collapsed="false" customWidth="true" hidden="false" outlineLevel="0" max="15367" min="15367" style="1" width="2.13"/>
    <col collapsed="false" customWidth="false" hidden="false" outlineLevel="0" max="15616" min="15368" style="1" width="9"/>
    <col collapsed="false" customWidth="true" hidden="false" outlineLevel="0" max="15617" min="15617" style="1" width="83.25"/>
    <col collapsed="false" customWidth="true" hidden="false" outlineLevel="0" max="15618" min="15618" style="1" width="7"/>
    <col collapsed="false" customWidth="true" hidden="false" outlineLevel="0" max="15621" min="15619" style="1" width="17"/>
    <col collapsed="false" customWidth="true" hidden="false" outlineLevel="0" max="15622" min="15622" style="1" width="1.63"/>
    <col collapsed="false" customWidth="true" hidden="false" outlineLevel="0" max="15623" min="15623" style="1" width="2.13"/>
    <col collapsed="false" customWidth="false" hidden="false" outlineLevel="0" max="15872" min="15624" style="1" width="9"/>
    <col collapsed="false" customWidth="true" hidden="false" outlineLevel="0" max="15873" min="15873" style="1" width="83.25"/>
    <col collapsed="false" customWidth="true" hidden="false" outlineLevel="0" max="15874" min="15874" style="1" width="7"/>
    <col collapsed="false" customWidth="true" hidden="false" outlineLevel="0" max="15877" min="15875" style="1" width="17"/>
    <col collapsed="false" customWidth="true" hidden="false" outlineLevel="0" max="15878" min="15878" style="1" width="1.63"/>
    <col collapsed="false" customWidth="true" hidden="false" outlineLevel="0" max="15879" min="15879" style="1" width="2.13"/>
    <col collapsed="false" customWidth="false" hidden="false" outlineLevel="0" max="16128" min="15880" style="1" width="9"/>
    <col collapsed="false" customWidth="true" hidden="false" outlineLevel="0" max="16129" min="16129" style="1" width="83.25"/>
    <col collapsed="false" customWidth="true" hidden="false" outlineLevel="0" max="16130" min="16130" style="1" width="7"/>
    <col collapsed="false" customWidth="true" hidden="false" outlineLevel="0" max="16133" min="16131" style="1" width="17"/>
    <col collapsed="false" customWidth="true" hidden="false" outlineLevel="0" max="16134" min="16134" style="1" width="1.63"/>
    <col collapsed="false" customWidth="true" hidden="false" outlineLevel="0" max="16135" min="16135" style="1" width="2.13"/>
    <col collapsed="false" customWidth="false" hidden="false" outlineLevel="0" max="16384" min="16136" style="1" width="9"/>
  </cols>
  <sheetData>
    <row r="1" customFormat="false" ht="152.25" hidden="false" customHeight="true" outlineLevel="0" collapsed="false">
      <c r="A1" s="2"/>
      <c r="B1" s="3"/>
    </row>
    <row r="2" customFormat="false" ht="13.5" hidden="false" customHeight="false" outlineLevel="0" collapsed="false">
      <c r="A2" s="4"/>
    </row>
    <row r="3" customFormat="false" ht="13.5" hidden="false" customHeight="false" outlineLevel="0" collapsed="false">
      <c r="A3" s="4"/>
    </row>
    <row r="4" customFormat="false" ht="38.25" hidden="false" customHeight="true" outlineLevel="0" collapsed="false">
      <c r="A4" s="4"/>
    </row>
    <row r="5" customFormat="false" ht="30" hidden="false" customHeight="true" outlineLevel="0" collapsed="false">
      <c r="A5" s="5"/>
    </row>
    <row r="6" customFormat="false" ht="28.5" hidden="false" customHeight="false" outlineLevel="0" collapsed="false">
      <c r="A6" s="6" t="s">
        <v>0</v>
      </c>
      <c r="B6" s="7"/>
      <c r="C6" s="7"/>
      <c r="D6" s="7"/>
    </row>
    <row r="7" customFormat="false" ht="64.5" hidden="false" customHeight="true" outlineLevel="0" collapsed="false">
      <c r="A7" s="8" t="s">
        <v>1</v>
      </c>
    </row>
    <row r="8" customFormat="false" ht="21" hidden="false" customHeight="false" outlineLevel="0" collapsed="false">
      <c r="A8" s="9"/>
    </row>
    <row r="9" customFormat="false" ht="78.75" hidden="false" customHeight="true" outlineLevel="0" collapsed="false">
      <c r="A9" s="9"/>
    </row>
    <row r="10" customFormat="false" ht="21" hidden="false" customHeight="false" outlineLevel="0" collapsed="false">
      <c r="A10" s="9"/>
    </row>
    <row r="11" customFormat="false" ht="21" hidden="false" customHeight="false" outlineLevel="0" collapsed="false">
      <c r="A11" s="9"/>
    </row>
    <row r="12" customFormat="false" ht="21" hidden="false" customHeight="false" outlineLevel="0" collapsed="false">
      <c r="A12" s="9"/>
    </row>
    <row r="13" customFormat="false" ht="21" hidden="false" customHeight="false" outlineLevel="0" collapsed="false">
      <c r="A13" s="9"/>
    </row>
    <row r="14" customFormat="false" ht="21" hidden="false" customHeight="false" outlineLevel="0" collapsed="false">
      <c r="A14" s="9"/>
    </row>
    <row r="15" customFormat="false" ht="21" hidden="false" customHeight="false" outlineLevel="0" collapsed="false">
      <c r="A15" s="9"/>
    </row>
    <row r="16" customFormat="false" ht="25.5" hidden="false" customHeight="false" outlineLevel="0" collapsed="false">
      <c r="A16" s="10" t="s">
        <v>2</v>
      </c>
      <c r="B16" s="11"/>
    </row>
    <row r="17" customFormat="false" ht="21" hidden="false" customHeight="false" outlineLevel="0" collapsed="false">
      <c r="A17" s="9"/>
    </row>
    <row r="18" customFormat="false" ht="19.5" hidden="false" customHeight="true" outlineLevel="0" collapsed="false">
      <c r="A18" s="9"/>
    </row>
    <row r="19" customFormat="false" ht="21" hidden="false" customHeight="false" outlineLevel="0" collapsed="false">
      <c r="A19" s="10" t="s">
        <v>3</v>
      </c>
    </row>
  </sheetData>
  <printOptions headings="false" gridLines="false" gridLinesSet="true" horizontalCentered="tru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BE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37"/>
    <col collapsed="false" customWidth="true" hidden="false" outlineLevel="0" max="2" min="2" style="277" width="17.26"/>
    <col collapsed="false" customWidth="true" hidden="false" outlineLevel="0" max="3" min="3" style="26" width="8.13"/>
    <col collapsed="false" customWidth="true" hidden="false" outlineLevel="0" max="4" min="4" style="26" width="8"/>
    <col collapsed="false" customWidth="true" hidden="false" outlineLevel="0" max="8" min="5" style="26" width="6.25"/>
    <col collapsed="false" customWidth="true" hidden="false" outlineLevel="0" max="11" min="9" style="26" width="5.75"/>
    <col collapsed="false" customWidth="true" hidden="false" outlineLevel="0" max="12" min="12" style="26" width="6.13"/>
    <col collapsed="false" customWidth="true" hidden="false" outlineLevel="0" max="14" min="13" style="26" width="6.5"/>
    <col collapsed="false" customWidth="true" hidden="false" outlineLevel="0" max="16" min="15" style="26" width="6.13"/>
    <col collapsed="false" customWidth="true" hidden="false" outlineLevel="0" max="17" min="17" style="26" width="7.63"/>
    <col collapsed="false" customWidth="true" hidden="false" outlineLevel="0" max="18" min="18" style="26" width="6.25"/>
    <col collapsed="false" customWidth="true" hidden="false" outlineLevel="0" max="19" min="19" style="26" width="7.87"/>
    <col collapsed="false" customWidth="true" hidden="false" outlineLevel="0" max="20" min="20" style="26" width="5.87"/>
    <col collapsed="false" customWidth="true" hidden="false" outlineLevel="0" max="21" min="21" style="26" width="7.87"/>
    <col collapsed="false" customWidth="true" hidden="false" outlineLevel="0" max="22" min="22" style="26" width="8"/>
    <col collapsed="false" customWidth="true" hidden="false" outlineLevel="0" max="23" min="23" style="26" width="6.63"/>
    <col collapsed="false" customWidth="true" hidden="false" outlineLevel="0" max="25" min="24" style="26" width="5.75"/>
    <col collapsed="false" customWidth="true" hidden="false" outlineLevel="0" max="31" min="26" style="26" width="7.13"/>
    <col collapsed="false" customWidth="true" hidden="false" outlineLevel="0" max="33" min="32" style="26" width="6"/>
    <col collapsed="false" customWidth="true" hidden="false" outlineLevel="0" max="34" min="34" style="26" width="6.5"/>
    <col collapsed="false" customWidth="true" hidden="false" outlineLevel="0" max="35" min="35" style="26" width="6.25"/>
    <col collapsed="false" customWidth="true" hidden="false" outlineLevel="0" max="55" min="36" style="26" width="5.75"/>
    <col collapsed="false" customWidth="true" hidden="false" outlineLevel="0" max="56" min="56" style="26" width="0.5"/>
    <col collapsed="false" customWidth="true" hidden="false" outlineLevel="0" max="57" min="57" style="26" width="6.63"/>
    <col collapsed="false" customWidth="false" hidden="false" outlineLevel="0" max="16384" min="58" style="26" width="9"/>
  </cols>
  <sheetData>
    <row r="1" customFormat="false" ht="18.75" hidden="false" customHeight="false" outlineLevel="0" collapsed="false">
      <c r="A1" s="278" t="s">
        <v>276</v>
      </c>
      <c r="B1" s="21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row>
    <row r="2" customFormat="false" ht="19.5" hidden="false" customHeight="false" outlineLevel="0" collapsed="false">
      <c r="A2" s="278"/>
      <c r="B2" s="218"/>
      <c r="D2" s="29"/>
      <c r="E2" s="29"/>
      <c r="F2" s="29"/>
      <c r="G2" s="29"/>
      <c r="H2" s="29"/>
      <c r="I2" s="29"/>
      <c r="J2" s="29"/>
      <c r="K2" s="29"/>
      <c r="L2" s="29"/>
      <c r="M2" s="29"/>
      <c r="N2" s="29"/>
      <c r="O2" s="29"/>
      <c r="P2" s="29"/>
      <c r="Q2" s="217"/>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20" t="s">
        <v>56</v>
      </c>
    </row>
    <row r="3" customFormat="false" ht="14.25" hidden="true" customHeight="false" outlineLevel="0" collapsed="false">
      <c r="A3" s="29"/>
      <c r="B3" s="218"/>
      <c r="C3" s="29"/>
      <c r="D3" s="29"/>
      <c r="E3" s="29" t="n">
        <v>1</v>
      </c>
      <c r="F3" s="29" t="n">
        <v>2</v>
      </c>
      <c r="G3" s="29" t="n">
        <v>3</v>
      </c>
      <c r="H3" s="29" t="n">
        <v>4</v>
      </c>
      <c r="I3" s="29" t="n">
        <v>5</v>
      </c>
      <c r="J3" s="29" t="n">
        <v>6</v>
      </c>
      <c r="K3" s="29" t="n">
        <v>7</v>
      </c>
      <c r="L3" s="29" t="n">
        <v>8</v>
      </c>
      <c r="M3" s="29" t="n">
        <v>9</v>
      </c>
      <c r="N3" s="29" t="n">
        <v>10</v>
      </c>
      <c r="O3" s="29" t="n">
        <v>11</v>
      </c>
      <c r="P3" s="29" t="n">
        <v>12</v>
      </c>
      <c r="Q3" s="29"/>
      <c r="R3" s="29" t="n">
        <v>13</v>
      </c>
      <c r="S3" s="29" t="n">
        <v>14</v>
      </c>
      <c r="T3" s="29" t="n">
        <v>15</v>
      </c>
      <c r="U3" s="29"/>
      <c r="V3" s="29" t="n">
        <v>16</v>
      </c>
      <c r="W3" s="29" t="n">
        <v>17</v>
      </c>
      <c r="X3" s="29" t="n">
        <v>18</v>
      </c>
      <c r="Y3" s="29" t="n">
        <v>19</v>
      </c>
      <c r="Z3" s="29"/>
      <c r="AA3" s="29" t="n">
        <v>20</v>
      </c>
      <c r="AB3" s="29" t="n">
        <v>21</v>
      </c>
      <c r="AC3" s="29" t="n">
        <v>22</v>
      </c>
      <c r="AD3" s="29" t="n">
        <v>23</v>
      </c>
      <c r="AE3" s="29"/>
      <c r="AF3" s="29" t="n">
        <v>24</v>
      </c>
      <c r="AG3" s="29" t="n">
        <v>25</v>
      </c>
      <c r="AH3" s="29" t="n">
        <v>26</v>
      </c>
      <c r="AI3" s="29" t="n">
        <v>27</v>
      </c>
      <c r="AJ3" s="29" t="n">
        <v>28</v>
      </c>
      <c r="AK3" s="29" t="n">
        <v>29</v>
      </c>
      <c r="AL3" s="29" t="n">
        <v>30</v>
      </c>
      <c r="AM3" s="29" t="n">
        <v>31</v>
      </c>
      <c r="AN3" s="29" t="n">
        <v>32</v>
      </c>
      <c r="AO3" s="29" t="n">
        <v>33</v>
      </c>
      <c r="AP3" s="29" t="n">
        <v>34</v>
      </c>
      <c r="AQ3" s="29" t="n">
        <v>35</v>
      </c>
      <c r="AR3" s="29" t="n">
        <v>36</v>
      </c>
      <c r="AS3" s="29" t="n">
        <v>37</v>
      </c>
      <c r="AT3" s="29" t="n">
        <v>38</v>
      </c>
      <c r="AU3" s="29" t="n">
        <v>39</v>
      </c>
      <c r="AV3" s="29" t="n">
        <v>40</v>
      </c>
      <c r="AW3" s="29"/>
      <c r="AX3" s="29" t="n">
        <v>41</v>
      </c>
      <c r="AY3" s="29" t="n">
        <v>42</v>
      </c>
      <c r="AZ3" s="29" t="n">
        <v>43</v>
      </c>
      <c r="BA3" s="29" t="n">
        <v>44</v>
      </c>
      <c r="BB3" s="29"/>
      <c r="BC3" s="220" t="s">
        <v>56</v>
      </c>
    </row>
    <row r="4" s="290" customFormat="true" ht="33" hidden="false" customHeight="true" outlineLevel="0" collapsed="false">
      <c r="A4" s="279" t="s">
        <v>277</v>
      </c>
      <c r="B4" s="279"/>
      <c r="C4" s="280" t="s">
        <v>239</v>
      </c>
      <c r="D4" s="281" t="s">
        <v>240</v>
      </c>
      <c r="E4" s="282" t="s">
        <v>241</v>
      </c>
      <c r="F4" s="282"/>
      <c r="G4" s="282"/>
      <c r="H4" s="282"/>
      <c r="I4" s="282"/>
      <c r="J4" s="282"/>
      <c r="K4" s="282"/>
      <c r="L4" s="282"/>
      <c r="M4" s="282"/>
      <c r="N4" s="282"/>
      <c r="O4" s="282"/>
      <c r="P4" s="282"/>
      <c r="Q4" s="283" t="s">
        <v>240</v>
      </c>
      <c r="R4" s="282" t="s">
        <v>243</v>
      </c>
      <c r="S4" s="282"/>
      <c r="T4" s="284"/>
      <c r="U4" s="283" t="s">
        <v>240</v>
      </c>
      <c r="V4" s="282" t="s">
        <v>278</v>
      </c>
      <c r="W4" s="282"/>
      <c r="X4" s="282"/>
      <c r="Y4" s="282"/>
      <c r="Z4" s="285" t="s">
        <v>240</v>
      </c>
      <c r="AA4" s="286" t="s">
        <v>279</v>
      </c>
      <c r="AB4" s="286"/>
      <c r="AC4" s="286"/>
      <c r="AD4" s="286"/>
      <c r="AE4" s="285" t="s">
        <v>240</v>
      </c>
      <c r="AF4" s="282" t="s">
        <v>244</v>
      </c>
      <c r="AG4" s="282"/>
      <c r="AH4" s="282"/>
      <c r="AI4" s="282"/>
      <c r="AJ4" s="282"/>
      <c r="AK4" s="282"/>
      <c r="AL4" s="282"/>
      <c r="AM4" s="282"/>
      <c r="AN4" s="282"/>
      <c r="AO4" s="282"/>
      <c r="AP4" s="282"/>
      <c r="AQ4" s="282"/>
      <c r="AR4" s="282"/>
      <c r="AS4" s="282"/>
      <c r="AT4" s="287"/>
      <c r="AU4" s="287"/>
      <c r="AV4" s="287"/>
      <c r="AW4" s="285" t="s">
        <v>240</v>
      </c>
      <c r="AX4" s="288" t="s">
        <v>245</v>
      </c>
      <c r="AY4" s="288"/>
      <c r="AZ4" s="288"/>
      <c r="BA4" s="288"/>
      <c r="BB4" s="288"/>
      <c r="BC4" s="289"/>
    </row>
    <row r="5" s="290" customFormat="true" ht="19.5" hidden="false" customHeight="true" outlineLevel="0" collapsed="false">
      <c r="A5" s="279"/>
      <c r="B5" s="279"/>
      <c r="C5" s="280"/>
      <c r="D5" s="281"/>
      <c r="E5" s="291" t="s">
        <v>246</v>
      </c>
      <c r="F5" s="291" t="s">
        <v>247</v>
      </c>
      <c r="G5" s="292" t="s">
        <v>248</v>
      </c>
      <c r="H5" s="292"/>
      <c r="I5" s="292"/>
      <c r="J5" s="292"/>
      <c r="K5" s="291" t="s">
        <v>280</v>
      </c>
      <c r="L5" s="291" t="s">
        <v>281</v>
      </c>
      <c r="M5" s="291" t="s">
        <v>282</v>
      </c>
      <c r="N5" s="291" t="s">
        <v>283</v>
      </c>
      <c r="O5" s="291" t="s">
        <v>284</v>
      </c>
      <c r="P5" s="293" t="s">
        <v>253</v>
      </c>
      <c r="Q5" s="283"/>
      <c r="R5" s="291" t="s">
        <v>254</v>
      </c>
      <c r="S5" s="291" t="s">
        <v>247</v>
      </c>
      <c r="T5" s="294" t="s">
        <v>250</v>
      </c>
      <c r="U5" s="283"/>
      <c r="V5" s="295" t="s">
        <v>246</v>
      </c>
      <c r="W5" s="295" t="s">
        <v>247</v>
      </c>
      <c r="X5" s="295" t="s">
        <v>250</v>
      </c>
      <c r="Y5" s="296" t="s">
        <v>253</v>
      </c>
      <c r="Z5" s="285"/>
      <c r="AA5" s="295" t="s">
        <v>246</v>
      </c>
      <c r="AB5" s="295" t="s">
        <v>247</v>
      </c>
      <c r="AC5" s="295" t="s">
        <v>250</v>
      </c>
      <c r="AD5" s="296" t="s">
        <v>253</v>
      </c>
      <c r="AE5" s="285"/>
      <c r="AF5" s="297" t="s">
        <v>256</v>
      </c>
      <c r="AG5" s="297" t="s">
        <v>255</v>
      </c>
      <c r="AH5" s="297" t="s">
        <v>257</v>
      </c>
      <c r="AI5" s="297" t="s">
        <v>285</v>
      </c>
      <c r="AJ5" s="295" t="s">
        <v>286</v>
      </c>
      <c r="AK5" s="297" t="s">
        <v>287</v>
      </c>
      <c r="AL5" s="295" t="s">
        <v>288</v>
      </c>
      <c r="AM5" s="295" t="s">
        <v>289</v>
      </c>
      <c r="AN5" s="295" t="s">
        <v>259</v>
      </c>
      <c r="AO5" s="295" t="s">
        <v>290</v>
      </c>
      <c r="AP5" s="295" t="s">
        <v>260</v>
      </c>
      <c r="AQ5" s="295" t="s">
        <v>262</v>
      </c>
      <c r="AR5" s="297" t="s">
        <v>291</v>
      </c>
      <c r="AS5" s="295" t="s">
        <v>264</v>
      </c>
      <c r="AT5" s="295" t="s">
        <v>265</v>
      </c>
      <c r="AU5" s="298" t="s">
        <v>292</v>
      </c>
      <c r="AV5" s="296" t="s">
        <v>253</v>
      </c>
      <c r="AW5" s="285"/>
      <c r="AX5" s="295" t="s">
        <v>267</v>
      </c>
      <c r="AY5" s="295" t="s">
        <v>293</v>
      </c>
      <c r="AZ5" s="295" t="s">
        <v>294</v>
      </c>
      <c r="BA5" s="295" t="s">
        <v>295</v>
      </c>
      <c r="BB5" s="295" t="s">
        <v>271</v>
      </c>
      <c r="BC5" s="294" t="s">
        <v>253</v>
      </c>
      <c r="BD5" s="299"/>
    </row>
    <row r="6" s="290" customFormat="true" ht="114" hidden="false" customHeight="true" outlineLevel="0" collapsed="false">
      <c r="A6" s="279"/>
      <c r="B6" s="279"/>
      <c r="C6" s="280"/>
      <c r="D6" s="281"/>
      <c r="E6" s="291"/>
      <c r="F6" s="291"/>
      <c r="G6" s="291" t="s">
        <v>272</v>
      </c>
      <c r="H6" s="291" t="s">
        <v>273</v>
      </c>
      <c r="I6" s="291" t="s">
        <v>274</v>
      </c>
      <c r="J6" s="291" t="s">
        <v>253</v>
      </c>
      <c r="K6" s="291"/>
      <c r="L6" s="291"/>
      <c r="M6" s="291"/>
      <c r="N6" s="291"/>
      <c r="O6" s="291"/>
      <c r="P6" s="293"/>
      <c r="Q6" s="283"/>
      <c r="R6" s="291"/>
      <c r="S6" s="291"/>
      <c r="T6" s="294"/>
      <c r="U6" s="283"/>
      <c r="V6" s="295"/>
      <c r="W6" s="295"/>
      <c r="X6" s="295"/>
      <c r="Y6" s="296"/>
      <c r="Z6" s="285"/>
      <c r="AA6" s="295"/>
      <c r="AB6" s="295"/>
      <c r="AC6" s="295"/>
      <c r="AD6" s="296"/>
      <c r="AE6" s="285"/>
      <c r="AF6" s="297"/>
      <c r="AG6" s="297"/>
      <c r="AH6" s="297"/>
      <c r="AI6" s="297"/>
      <c r="AJ6" s="295"/>
      <c r="AK6" s="297"/>
      <c r="AL6" s="295"/>
      <c r="AM6" s="295"/>
      <c r="AN6" s="295"/>
      <c r="AO6" s="295"/>
      <c r="AP6" s="295"/>
      <c r="AQ6" s="295"/>
      <c r="AR6" s="297"/>
      <c r="AS6" s="295"/>
      <c r="AT6" s="295"/>
      <c r="AU6" s="298"/>
      <c r="AV6" s="296"/>
      <c r="AW6" s="285"/>
      <c r="AX6" s="295"/>
      <c r="AY6" s="295"/>
      <c r="AZ6" s="295"/>
      <c r="BA6" s="295"/>
      <c r="BB6" s="295"/>
      <c r="BC6" s="294"/>
      <c r="BD6" s="300"/>
      <c r="BE6" s="301"/>
    </row>
    <row r="7" s="290" customFormat="true" ht="19.5" hidden="false" customHeight="true" outlineLevel="0" collapsed="false">
      <c r="A7" s="302"/>
      <c r="B7" s="303" t="s">
        <v>275</v>
      </c>
      <c r="C7" s="304" t="n">
        <f aca="false">SUM(C8:C78)</f>
        <v>7265</v>
      </c>
      <c r="D7" s="305" t="n">
        <f aca="false">SUM(D8:D78)</f>
        <v>1151</v>
      </c>
      <c r="E7" s="306" t="n">
        <f aca="false">SUM(E8:E78)</f>
        <v>166</v>
      </c>
      <c r="F7" s="306" t="n">
        <f aca="false">SUM(F8:F78)</f>
        <v>160</v>
      </c>
      <c r="G7" s="306" t="n">
        <f aca="false">SUM(G8:G78)</f>
        <v>116</v>
      </c>
      <c r="H7" s="306" t="n">
        <f aca="false">SUM(H8:H78)</f>
        <v>101</v>
      </c>
      <c r="I7" s="306" t="n">
        <f aca="false">SUM(I8:I78)</f>
        <v>69</v>
      </c>
      <c r="J7" s="306" t="n">
        <f aca="false">SUM(J8:J78)</f>
        <v>16</v>
      </c>
      <c r="K7" s="306" t="n">
        <f aca="false">SUM(K8:K78)</f>
        <v>12</v>
      </c>
      <c r="L7" s="306" t="n">
        <f aca="false">SUM(L8:L78)</f>
        <v>208</v>
      </c>
      <c r="M7" s="306" t="n">
        <f aca="false">SUM(M8:M78)</f>
        <v>113</v>
      </c>
      <c r="N7" s="306" t="n">
        <f aca="false">SUM(N8:N78)</f>
        <v>123</v>
      </c>
      <c r="O7" s="306" t="n">
        <f aca="false">SUM(O8:O78)</f>
        <v>17</v>
      </c>
      <c r="P7" s="306" t="n">
        <f aca="false">SUM(P8:P78)</f>
        <v>50</v>
      </c>
      <c r="Q7" s="305" t="n">
        <f aca="false">SUM(Q8:Q78)</f>
        <v>2681</v>
      </c>
      <c r="R7" s="306" t="n">
        <f aca="false">SUM(R8:R78)</f>
        <v>324</v>
      </c>
      <c r="S7" s="306" t="n">
        <f aca="false">SUM(S8:S78)</f>
        <v>2348</v>
      </c>
      <c r="T7" s="306" t="n">
        <f aca="false">SUM(T8:T78)</f>
        <v>9</v>
      </c>
      <c r="U7" s="305" t="n">
        <f aca="false">SUM(U8:U78)</f>
        <v>2744</v>
      </c>
      <c r="V7" s="306" t="n">
        <f aca="false">SUM(V8:V78)</f>
        <v>1883</v>
      </c>
      <c r="W7" s="306" t="n">
        <f aca="false">SUM(W8:W78)</f>
        <v>729</v>
      </c>
      <c r="X7" s="306" t="n">
        <f aca="false">SUM(X8:X78)</f>
        <v>98</v>
      </c>
      <c r="Y7" s="306" t="n">
        <f aca="false">SUM(Y8:Y78)</f>
        <v>34</v>
      </c>
      <c r="Z7" s="305" t="n">
        <f aca="false">SUM(Z8:Z78)</f>
        <v>124</v>
      </c>
      <c r="AA7" s="306" t="n">
        <f aca="false">SUM(AA8:AA78)</f>
        <v>16</v>
      </c>
      <c r="AB7" s="306" t="n">
        <f aca="false">SUM(AB8:AB78)</f>
        <v>65</v>
      </c>
      <c r="AC7" s="306" t="n">
        <f aca="false">SUM(AC8:AC78)</f>
        <v>30</v>
      </c>
      <c r="AD7" s="306" t="n">
        <f aca="false">SUM(AD8:AD78)</f>
        <v>13</v>
      </c>
      <c r="AE7" s="305" t="n">
        <f aca="false">SUM(AE8:AE78)</f>
        <v>551</v>
      </c>
      <c r="AF7" s="306" t="n">
        <f aca="false">SUM(AF8:AF78)</f>
        <v>79</v>
      </c>
      <c r="AG7" s="306" t="n">
        <f aca="false">SUM(AG8:AG78)</f>
        <v>0</v>
      </c>
      <c r="AH7" s="306" t="n">
        <f aca="false">SUM(AH8:AH78)</f>
        <v>136</v>
      </c>
      <c r="AI7" s="306" t="n">
        <f aca="false">SUM(AI8:AI78)</f>
        <v>148</v>
      </c>
      <c r="AJ7" s="306" t="n">
        <f aca="false">SUM(AJ8:AJ78)</f>
        <v>0</v>
      </c>
      <c r="AK7" s="306" t="n">
        <f aca="false">SUM(AK8:AK78)</f>
        <v>0</v>
      </c>
      <c r="AL7" s="306" t="n">
        <f aca="false">SUM(AL8:AL78)</f>
        <v>0</v>
      </c>
      <c r="AM7" s="306" t="n">
        <f aca="false">SUM(AM8:AM78)</f>
        <v>28</v>
      </c>
      <c r="AN7" s="306" t="n">
        <f aca="false">SUM(AN8:AN78)</f>
        <v>53</v>
      </c>
      <c r="AO7" s="306" t="n">
        <f aca="false">SUM(AO8:AO78)</f>
        <v>12</v>
      </c>
      <c r="AP7" s="306" t="n">
        <f aca="false">SUM(AP8:AP78)</f>
        <v>15</v>
      </c>
      <c r="AQ7" s="306" t="n">
        <f aca="false">SUM(AQ8:AQ78)</f>
        <v>10</v>
      </c>
      <c r="AR7" s="306" t="n">
        <f aca="false">SUM(AR8:AR78)</f>
        <v>23</v>
      </c>
      <c r="AS7" s="306" t="n">
        <f aca="false">SUM(AS8:AS78)</f>
        <v>11</v>
      </c>
      <c r="AT7" s="306" t="n">
        <f aca="false">SUM(AT8:AT78)</f>
        <v>1</v>
      </c>
      <c r="AU7" s="307" t="n">
        <f aca="false">SUM(AU8:AU78)</f>
        <v>0</v>
      </c>
      <c r="AV7" s="308" t="n">
        <f aca="false">SUM(AV8:AV78)</f>
        <v>35</v>
      </c>
      <c r="AW7" s="305" t="n">
        <f aca="false">SUM(AW8:AW78)</f>
        <v>14</v>
      </c>
      <c r="AX7" s="306" t="n">
        <f aca="false">SUM(AX8:AX78)</f>
        <v>0</v>
      </c>
      <c r="AY7" s="306" t="n">
        <f aca="false">SUM(AY8:AY78)</f>
        <v>2</v>
      </c>
      <c r="AZ7" s="306" t="n">
        <f aca="false">SUM(AZ8:AZ78)</f>
        <v>3</v>
      </c>
      <c r="BA7" s="306" t="n">
        <f aca="false">SUM(BA8:BA78)</f>
        <v>3</v>
      </c>
      <c r="BB7" s="306" t="n">
        <f aca="false">SUM(BB8:BB78)</f>
        <v>3</v>
      </c>
      <c r="BC7" s="308" t="n">
        <f aca="false">SUM(BC8:BC78)</f>
        <v>3</v>
      </c>
      <c r="BD7" s="300"/>
      <c r="BE7" s="301"/>
    </row>
    <row r="8" s="290" customFormat="true" ht="19.5" hidden="false" customHeight="true" outlineLevel="0" collapsed="false">
      <c r="A8" s="309" t="n">
        <v>1</v>
      </c>
      <c r="B8" s="310" t="s">
        <v>128</v>
      </c>
      <c r="C8" s="311" t="n">
        <v>227</v>
      </c>
      <c r="D8" s="312" t="n">
        <f aca="false">SUM(E8:P8)</f>
        <v>10</v>
      </c>
      <c r="E8" s="313" t="n">
        <v>0</v>
      </c>
      <c r="F8" s="313" t="n">
        <v>0</v>
      </c>
      <c r="G8" s="313" t="n">
        <v>0</v>
      </c>
      <c r="H8" s="313" t="n">
        <v>0</v>
      </c>
      <c r="I8" s="313" t="n">
        <v>2</v>
      </c>
      <c r="J8" s="313" t="n">
        <v>0</v>
      </c>
      <c r="K8" s="313" t="n">
        <v>0</v>
      </c>
      <c r="L8" s="313" t="n">
        <v>4</v>
      </c>
      <c r="M8" s="313" t="n">
        <v>1</v>
      </c>
      <c r="N8" s="313" t="n">
        <v>3</v>
      </c>
      <c r="O8" s="313" t="n">
        <v>0</v>
      </c>
      <c r="P8" s="313" t="n">
        <v>0</v>
      </c>
      <c r="Q8" s="312" t="n">
        <f aca="false">SUM(R8:T8)</f>
        <v>15</v>
      </c>
      <c r="R8" s="313" t="n">
        <v>9</v>
      </c>
      <c r="S8" s="313" t="n">
        <v>6</v>
      </c>
      <c r="T8" s="313" t="n">
        <v>0</v>
      </c>
      <c r="U8" s="312" t="n">
        <f aca="false">SUM(V8:Y8)</f>
        <v>184</v>
      </c>
      <c r="V8" s="313" t="n">
        <v>91</v>
      </c>
      <c r="W8" s="313" t="n">
        <v>93</v>
      </c>
      <c r="X8" s="313" t="n">
        <v>0</v>
      </c>
      <c r="Y8" s="313" t="n">
        <v>0</v>
      </c>
      <c r="Z8" s="312" t="n">
        <f aca="false">SUM(AA8:AD8)</f>
        <v>5</v>
      </c>
      <c r="AA8" s="313" t="n">
        <v>0</v>
      </c>
      <c r="AB8" s="313" t="n">
        <v>1</v>
      </c>
      <c r="AC8" s="313" t="n">
        <v>0</v>
      </c>
      <c r="AD8" s="313" t="n">
        <v>4</v>
      </c>
      <c r="AE8" s="312" t="n">
        <f aca="false">SUM(AF8:AV8)</f>
        <v>11</v>
      </c>
      <c r="AF8" s="313" t="n">
        <v>4</v>
      </c>
      <c r="AG8" s="313" t="n">
        <v>0</v>
      </c>
      <c r="AH8" s="313" t="n">
        <v>0</v>
      </c>
      <c r="AI8" s="313" t="n">
        <v>0</v>
      </c>
      <c r="AJ8" s="313" t="n">
        <v>0</v>
      </c>
      <c r="AK8" s="313" t="n">
        <v>0</v>
      </c>
      <c r="AL8" s="313" t="n">
        <v>0</v>
      </c>
      <c r="AM8" s="313" t="n">
        <v>0</v>
      </c>
      <c r="AN8" s="313" t="n">
        <v>4</v>
      </c>
      <c r="AO8" s="313" t="n">
        <v>0</v>
      </c>
      <c r="AP8" s="313" t="n">
        <v>3</v>
      </c>
      <c r="AQ8" s="313" t="n">
        <v>0</v>
      </c>
      <c r="AR8" s="313" t="n">
        <v>0</v>
      </c>
      <c r="AS8" s="313" t="n">
        <v>0</v>
      </c>
      <c r="AT8" s="313" t="n">
        <v>0</v>
      </c>
      <c r="AU8" s="314" t="n">
        <v>0</v>
      </c>
      <c r="AV8" s="315" t="n">
        <v>0</v>
      </c>
      <c r="AW8" s="312" t="n">
        <f aca="false">SUM(AX8:BC8)</f>
        <v>2</v>
      </c>
      <c r="AX8" s="313" t="n">
        <v>0</v>
      </c>
      <c r="AY8" s="313" t="n">
        <v>2</v>
      </c>
      <c r="AZ8" s="313" t="n">
        <v>0</v>
      </c>
      <c r="BA8" s="313" t="n">
        <v>0</v>
      </c>
      <c r="BB8" s="313" t="n">
        <v>0</v>
      </c>
      <c r="BC8" s="315" t="n">
        <v>0</v>
      </c>
      <c r="BD8" s="299"/>
    </row>
    <row r="9" s="290" customFormat="true" ht="19.5" hidden="false" customHeight="true" outlineLevel="0" collapsed="false">
      <c r="A9" s="316" t="n">
        <v>2</v>
      </c>
      <c r="B9" s="317" t="s">
        <v>129</v>
      </c>
      <c r="C9" s="318" t="n">
        <v>53</v>
      </c>
      <c r="D9" s="312" t="n">
        <f aca="false">SUM(E9:P9)</f>
        <v>6</v>
      </c>
      <c r="E9" s="313" t="n">
        <v>0</v>
      </c>
      <c r="F9" s="313" t="n">
        <v>0</v>
      </c>
      <c r="G9" s="313" t="n">
        <v>3</v>
      </c>
      <c r="H9" s="313" t="n">
        <v>0</v>
      </c>
      <c r="I9" s="313" t="n">
        <v>0</v>
      </c>
      <c r="J9" s="313" t="n">
        <v>0</v>
      </c>
      <c r="K9" s="313" t="n">
        <v>0</v>
      </c>
      <c r="L9" s="313" t="n">
        <v>2</v>
      </c>
      <c r="M9" s="313" t="n">
        <v>0</v>
      </c>
      <c r="N9" s="313" t="n">
        <v>1</v>
      </c>
      <c r="O9" s="313" t="n">
        <v>0</v>
      </c>
      <c r="P9" s="313" t="n">
        <v>0</v>
      </c>
      <c r="Q9" s="312" t="n">
        <f aca="false">SUM(R9:T9)</f>
        <v>15</v>
      </c>
      <c r="R9" s="313" t="n">
        <v>2</v>
      </c>
      <c r="S9" s="313" t="n">
        <v>13</v>
      </c>
      <c r="T9" s="313" t="n">
        <v>0</v>
      </c>
      <c r="U9" s="312" t="n">
        <f aca="false">SUM(V9:Y9)</f>
        <v>20</v>
      </c>
      <c r="V9" s="313" t="n">
        <v>19</v>
      </c>
      <c r="W9" s="313" t="n">
        <v>1</v>
      </c>
      <c r="X9" s="313" t="n">
        <v>0</v>
      </c>
      <c r="Y9" s="313" t="n">
        <v>0</v>
      </c>
      <c r="Z9" s="312" t="n">
        <f aca="false">SUM(AA9:AD9)</f>
        <v>0</v>
      </c>
      <c r="AA9" s="313" t="n">
        <v>0</v>
      </c>
      <c r="AB9" s="313" t="n">
        <v>0</v>
      </c>
      <c r="AC9" s="313" t="n">
        <v>0</v>
      </c>
      <c r="AD9" s="313" t="n">
        <v>0</v>
      </c>
      <c r="AE9" s="312" t="n">
        <f aca="false">SUM(AF9:AV9)</f>
        <v>12</v>
      </c>
      <c r="AF9" s="313" t="n">
        <v>0</v>
      </c>
      <c r="AG9" s="313" t="n">
        <v>0</v>
      </c>
      <c r="AH9" s="313" t="n">
        <v>11</v>
      </c>
      <c r="AI9" s="313" t="n">
        <v>0</v>
      </c>
      <c r="AJ9" s="313" t="n">
        <v>0</v>
      </c>
      <c r="AK9" s="313" t="n">
        <v>0</v>
      </c>
      <c r="AL9" s="313" t="n">
        <v>0</v>
      </c>
      <c r="AM9" s="313" t="n">
        <v>0</v>
      </c>
      <c r="AN9" s="313" t="n">
        <v>0</v>
      </c>
      <c r="AO9" s="313" t="n">
        <v>0</v>
      </c>
      <c r="AP9" s="313" t="n">
        <v>0</v>
      </c>
      <c r="AQ9" s="313" t="n">
        <v>1</v>
      </c>
      <c r="AR9" s="313" t="n">
        <v>0</v>
      </c>
      <c r="AS9" s="313" t="n">
        <v>0</v>
      </c>
      <c r="AT9" s="313" t="n">
        <v>0</v>
      </c>
      <c r="AU9" s="314" t="n">
        <v>0</v>
      </c>
      <c r="AV9" s="315" t="n">
        <v>0</v>
      </c>
      <c r="AW9" s="312" t="n">
        <f aca="false">SUM(AX9:BC9)</f>
        <v>0</v>
      </c>
      <c r="AX9" s="313" t="n">
        <v>0</v>
      </c>
      <c r="AY9" s="313" t="n">
        <v>0</v>
      </c>
      <c r="AZ9" s="313" t="n">
        <v>0</v>
      </c>
      <c r="BA9" s="313" t="n">
        <v>0</v>
      </c>
      <c r="BB9" s="313" t="n">
        <v>0</v>
      </c>
      <c r="BC9" s="315" t="n">
        <v>0</v>
      </c>
      <c r="BD9" s="299"/>
    </row>
    <row r="10" s="290" customFormat="true" ht="19.5" hidden="false" customHeight="true" outlineLevel="0" collapsed="false">
      <c r="A10" s="316" t="n">
        <v>3</v>
      </c>
      <c r="B10" s="317" t="s">
        <v>130</v>
      </c>
      <c r="C10" s="318" t="n">
        <v>19</v>
      </c>
      <c r="D10" s="312" t="n">
        <f aca="false">SUM(E10:P10)</f>
        <v>3</v>
      </c>
      <c r="E10" s="313" t="n">
        <v>0</v>
      </c>
      <c r="F10" s="313" t="n">
        <v>0</v>
      </c>
      <c r="G10" s="313" t="n">
        <v>0</v>
      </c>
      <c r="H10" s="313" t="n">
        <v>0</v>
      </c>
      <c r="I10" s="313" t="n">
        <v>0</v>
      </c>
      <c r="J10" s="313" t="n">
        <v>0</v>
      </c>
      <c r="K10" s="313" t="n">
        <v>0</v>
      </c>
      <c r="L10" s="313" t="n">
        <v>3</v>
      </c>
      <c r="M10" s="313" t="n">
        <v>0</v>
      </c>
      <c r="N10" s="313" t="n">
        <v>0</v>
      </c>
      <c r="O10" s="313" t="n">
        <v>0</v>
      </c>
      <c r="P10" s="313" t="n">
        <v>0</v>
      </c>
      <c r="Q10" s="312" t="n">
        <f aca="false">SUM(R10:T10)</f>
        <v>16</v>
      </c>
      <c r="R10" s="313" t="n">
        <v>0</v>
      </c>
      <c r="S10" s="313" t="n">
        <v>16</v>
      </c>
      <c r="T10" s="313" t="n">
        <v>0</v>
      </c>
      <c r="U10" s="312" t="n">
        <f aca="false">SUM(V10:Y10)</f>
        <v>0</v>
      </c>
      <c r="V10" s="313" t="n">
        <v>0</v>
      </c>
      <c r="W10" s="313" t="n">
        <v>0</v>
      </c>
      <c r="X10" s="313" t="n">
        <v>0</v>
      </c>
      <c r="Y10" s="313" t="n">
        <v>0</v>
      </c>
      <c r="Z10" s="312" t="n">
        <f aca="false">SUM(AA10:AD10)</f>
        <v>0</v>
      </c>
      <c r="AA10" s="313" t="n">
        <v>0</v>
      </c>
      <c r="AB10" s="313" t="n">
        <v>0</v>
      </c>
      <c r="AC10" s="313" t="n">
        <v>0</v>
      </c>
      <c r="AD10" s="313" t="n">
        <v>0</v>
      </c>
      <c r="AE10" s="312" t="n">
        <f aca="false">SUM(AF10:AV10)</f>
        <v>0</v>
      </c>
      <c r="AF10" s="313" t="n">
        <v>0</v>
      </c>
      <c r="AG10" s="313" t="n">
        <v>0</v>
      </c>
      <c r="AH10" s="313" t="n">
        <v>0</v>
      </c>
      <c r="AI10" s="313" t="n">
        <v>0</v>
      </c>
      <c r="AJ10" s="313" t="n">
        <v>0</v>
      </c>
      <c r="AK10" s="313" t="n">
        <v>0</v>
      </c>
      <c r="AL10" s="313" t="n">
        <v>0</v>
      </c>
      <c r="AM10" s="313" t="n">
        <v>0</v>
      </c>
      <c r="AN10" s="313" t="n">
        <v>0</v>
      </c>
      <c r="AO10" s="313" t="n">
        <v>0</v>
      </c>
      <c r="AP10" s="313" t="n">
        <v>0</v>
      </c>
      <c r="AQ10" s="313" t="n">
        <v>0</v>
      </c>
      <c r="AR10" s="313" t="n">
        <v>0</v>
      </c>
      <c r="AS10" s="313" t="n">
        <v>0</v>
      </c>
      <c r="AT10" s="313" t="n">
        <v>0</v>
      </c>
      <c r="AU10" s="314" t="n">
        <v>0</v>
      </c>
      <c r="AV10" s="315" t="n">
        <v>0</v>
      </c>
      <c r="AW10" s="312" t="n">
        <f aca="false">SUM(AX10:BC10)</f>
        <v>0</v>
      </c>
      <c r="AX10" s="313" t="n">
        <v>0</v>
      </c>
      <c r="AY10" s="313" t="n">
        <v>0</v>
      </c>
      <c r="AZ10" s="313" t="n">
        <v>0</v>
      </c>
      <c r="BA10" s="313" t="n">
        <v>0</v>
      </c>
      <c r="BB10" s="313" t="n">
        <v>0</v>
      </c>
      <c r="BC10" s="315" t="n">
        <v>0</v>
      </c>
      <c r="BD10" s="299"/>
    </row>
    <row r="11" s="290" customFormat="true" ht="19.5" hidden="false" customHeight="true" outlineLevel="0" collapsed="false">
      <c r="A11" s="316" t="n">
        <v>4</v>
      </c>
      <c r="B11" s="317" t="s">
        <v>131</v>
      </c>
      <c r="C11" s="318" t="n">
        <v>59</v>
      </c>
      <c r="D11" s="312" t="n">
        <f aca="false">SUM(E11:P11)</f>
        <v>25</v>
      </c>
      <c r="E11" s="313" t="n">
        <v>12</v>
      </c>
      <c r="F11" s="313" t="n">
        <v>0</v>
      </c>
      <c r="G11" s="313" t="n">
        <v>0</v>
      </c>
      <c r="H11" s="313" t="n">
        <v>0</v>
      </c>
      <c r="I11" s="313" t="n">
        <v>2</v>
      </c>
      <c r="J11" s="313" t="n">
        <v>0</v>
      </c>
      <c r="K11" s="313" t="n">
        <v>0</v>
      </c>
      <c r="L11" s="313" t="n">
        <v>7</v>
      </c>
      <c r="M11" s="313" t="n">
        <v>0</v>
      </c>
      <c r="N11" s="313" t="n">
        <v>2</v>
      </c>
      <c r="O11" s="313" t="n">
        <v>0</v>
      </c>
      <c r="P11" s="313" t="n">
        <v>2</v>
      </c>
      <c r="Q11" s="312" t="n">
        <f aca="false">SUM(R11:T11)</f>
        <v>33</v>
      </c>
      <c r="R11" s="313" t="n">
        <v>1</v>
      </c>
      <c r="S11" s="313" t="n">
        <v>32</v>
      </c>
      <c r="T11" s="313" t="n">
        <v>0</v>
      </c>
      <c r="U11" s="312" t="n">
        <f aca="false">SUM(V11:Y11)</f>
        <v>0</v>
      </c>
      <c r="V11" s="313" t="n">
        <v>0</v>
      </c>
      <c r="W11" s="313" t="n">
        <v>0</v>
      </c>
      <c r="X11" s="313" t="n">
        <v>0</v>
      </c>
      <c r="Y11" s="313" t="n">
        <v>0</v>
      </c>
      <c r="Z11" s="312" t="n">
        <f aca="false">SUM(AA11:AD11)</f>
        <v>0</v>
      </c>
      <c r="AA11" s="313" t="n">
        <v>0</v>
      </c>
      <c r="AB11" s="313" t="n">
        <v>0</v>
      </c>
      <c r="AC11" s="313" t="n">
        <v>0</v>
      </c>
      <c r="AD11" s="313" t="n">
        <v>0</v>
      </c>
      <c r="AE11" s="312" t="n">
        <f aca="false">SUM(AF11:AV11)</f>
        <v>1</v>
      </c>
      <c r="AF11" s="313" t="n">
        <v>0</v>
      </c>
      <c r="AG11" s="313" t="n">
        <v>0</v>
      </c>
      <c r="AH11" s="313" t="n">
        <v>0</v>
      </c>
      <c r="AI11" s="313" t="n">
        <v>0</v>
      </c>
      <c r="AJ11" s="313" t="n">
        <v>0</v>
      </c>
      <c r="AK11" s="313" t="n">
        <v>0</v>
      </c>
      <c r="AL11" s="313" t="n">
        <v>0</v>
      </c>
      <c r="AM11" s="313" t="n">
        <v>0</v>
      </c>
      <c r="AN11" s="313" t="n">
        <v>0</v>
      </c>
      <c r="AO11" s="313" t="n">
        <v>0</v>
      </c>
      <c r="AP11" s="313" t="n">
        <v>0</v>
      </c>
      <c r="AQ11" s="313" t="n">
        <v>0</v>
      </c>
      <c r="AR11" s="313" t="n">
        <v>0</v>
      </c>
      <c r="AS11" s="313" t="n">
        <v>0</v>
      </c>
      <c r="AT11" s="313" t="n">
        <v>0</v>
      </c>
      <c r="AU11" s="314" t="n">
        <v>0</v>
      </c>
      <c r="AV11" s="315" t="n">
        <v>1</v>
      </c>
      <c r="AW11" s="312" t="n">
        <f aca="false">SUM(AX11:BC11)</f>
        <v>0</v>
      </c>
      <c r="AX11" s="313" t="n">
        <v>0</v>
      </c>
      <c r="AY11" s="313" t="n">
        <v>0</v>
      </c>
      <c r="AZ11" s="313" t="n">
        <v>0</v>
      </c>
      <c r="BA11" s="313" t="n">
        <v>0</v>
      </c>
      <c r="BB11" s="313" t="n">
        <v>0</v>
      </c>
      <c r="BC11" s="315" t="n">
        <v>0</v>
      </c>
      <c r="BD11" s="299"/>
    </row>
    <row r="12" s="290" customFormat="true" ht="19.5" hidden="false" customHeight="true" outlineLevel="0" collapsed="false">
      <c r="A12" s="319" t="n">
        <v>5</v>
      </c>
      <c r="B12" s="320" t="s">
        <v>132</v>
      </c>
      <c r="C12" s="321" t="n">
        <v>43</v>
      </c>
      <c r="D12" s="322" t="n">
        <f aca="false">SUM(E12:P12)</f>
        <v>3</v>
      </c>
      <c r="E12" s="323" t="n">
        <v>0</v>
      </c>
      <c r="F12" s="323" t="n">
        <v>0</v>
      </c>
      <c r="G12" s="323" t="n">
        <v>0</v>
      </c>
      <c r="H12" s="323" t="n">
        <v>0</v>
      </c>
      <c r="I12" s="323" t="n">
        <v>0</v>
      </c>
      <c r="J12" s="323" t="n">
        <v>0</v>
      </c>
      <c r="K12" s="323" t="n">
        <v>0</v>
      </c>
      <c r="L12" s="323" t="n">
        <v>2</v>
      </c>
      <c r="M12" s="323" t="n">
        <v>0</v>
      </c>
      <c r="N12" s="323" t="n">
        <v>0</v>
      </c>
      <c r="O12" s="323" t="n">
        <v>0</v>
      </c>
      <c r="P12" s="323" t="n">
        <v>1</v>
      </c>
      <c r="Q12" s="322" t="n">
        <f aca="false">SUM(R12:T12)</f>
        <v>31</v>
      </c>
      <c r="R12" s="323" t="n">
        <v>0</v>
      </c>
      <c r="S12" s="323" t="n">
        <v>31</v>
      </c>
      <c r="T12" s="323" t="n">
        <v>0</v>
      </c>
      <c r="U12" s="322" t="n">
        <f aca="false">SUM(V12:Y12)</f>
        <v>9</v>
      </c>
      <c r="V12" s="323" t="n">
        <v>7</v>
      </c>
      <c r="W12" s="323" t="n">
        <v>0</v>
      </c>
      <c r="X12" s="323" t="n">
        <v>2</v>
      </c>
      <c r="Y12" s="323" t="n">
        <v>0</v>
      </c>
      <c r="Z12" s="322" t="n">
        <f aca="false">SUM(AA12:AD12)</f>
        <v>0</v>
      </c>
      <c r="AA12" s="323" t="n">
        <v>0</v>
      </c>
      <c r="AB12" s="323" t="n">
        <v>0</v>
      </c>
      <c r="AC12" s="323" t="n">
        <v>0</v>
      </c>
      <c r="AD12" s="323" t="n">
        <v>0</v>
      </c>
      <c r="AE12" s="322" t="n">
        <f aca="false">SUM(AF12:AV12)</f>
        <v>0</v>
      </c>
      <c r="AF12" s="323" t="n">
        <v>0</v>
      </c>
      <c r="AG12" s="323" t="n">
        <v>0</v>
      </c>
      <c r="AH12" s="323" t="n">
        <v>0</v>
      </c>
      <c r="AI12" s="324" t="n">
        <v>0</v>
      </c>
      <c r="AJ12" s="323" t="n">
        <v>0</v>
      </c>
      <c r="AK12" s="323" t="n">
        <v>0</v>
      </c>
      <c r="AL12" s="323" t="n">
        <v>0</v>
      </c>
      <c r="AM12" s="323" t="n">
        <v>0</v>
      </c>
      <c r="AN12" s="323" t="n">
        <v>0</v>
      </c>
      <c r="AO12" s="323" t="n">
        <v>0</v>
      </c>
      <c r="AP12" s="323" t="n">
        <v>0</v>
      </c>
      <c r="AQ12" s="323" t="n">
        <v>0</v>
      </c>
      <c r="AR12" s="323" t="n">
        <v>0</v>
      </c>
      <c r="AS12" s="323" t="n">
        <v>0</v>
      </c>
      <c r="AT12" s="323" t="n">
        <v>0</v>
      </c>
      <c r="AU12" s="324" t="n">
        <v>0</v>
      </c>
      <c r="AV12" s="325" t="n">
        <v>0</v>
      </c>
      <c r="AW12" s="326" t="n">
        <f aca="false">SUM(AX12:BC12)</f>
        <v>0</v>
      </c>
      <c r="AX12" s="323" t="n">
        <v>0</v>
      </c>
      <c r="AY12" s="323" t="n">
        <v>0</v>
      </c>
      <c r="AZ12" s="323" t="n">
        <v>0</v>
      </c>
      <c r="BA12" s="323" t="n">
        <v>0</v>
      </c>
      <c r="BB12" s="323" t="n">
        <v>0</v>
      </c>
      <c r="BC12" s="325" t="n">
        <v>0</v>
      </c>
      <c r="BD12" s="299"/>
    </row>
    <row r="13" s="290" customFormat="true" ht="19.5" hidden="false" customHeight="true" outlineLevel="0" collapsed="false">
      <c r="A13" s="316" t="n">
        <v>6</v>
      </c>
      <c r="B13" s="327" t="s">
        <v>133</v>
      </c>
      <c r="C13" s="328" t="n">
        <v>45</v>
      </c>
      <c r="D13" s="312" t="n">
        <f aca="false">SUM(E13:P13)</f>
        <v>5</v>
      </c>
      <c r="E13" s="329" t="n">
        <v>0</v>
      </c>
      <c r="F13" s="329" t="n">
        <v>0</v>
      </c>
      <c r="G13" s="329" t="n">
        <v>4</v>
      </c>
      <c r="H13" s="329" t="n">
        <v>0</v>
      </c>
      <c r="I13" s="329" t="n">
        <v>1</v>
      </c>
      <c r="J13" s="329" t="n">
        <v>0</v>
      </c>
      <c r="K13" s="329" t="n">
        <v>0</v>
      </c>
      <c r="L13" s="329" t="n">
        <v>0</v>
      </c>
      <c r="M13" s="329" t="n">
        <v>0</v>
      </c>
      <c r="N13" s="329" t="n">
        <v>0</v>
      </c>
      <c r="O13" s="329" t="n">
        <v>0</v>
      </c>
      <c r="P13" s="329" t="n">
        <v>0</v>
      </c>
      <c r="Q13" s="312" t="n">
        <f aca="false">SUM(R13:T13)</f>
        <v>35</v>
      </c>
      <c r="R13" s="329" t="n">
        <v>0</v>
      </c>
      <c r="S13" s="329" t="n">
        <v>35</v>
      </c>
      <c r="T13" s="330" t="n">
        <v>0</v>
      </c>
      <c r="U13" s="312" t="n">
        <f aca="false">SUM(V13:Y13)</f>
        <v>0</v>
      </c>
      <c r="V13" s="329" t="n">
        <v>0</v>
      </c>
      <c r="W13" s="329" t="n">
        <v>0</v>
      </c>
      <c r="X13" s="329" t="n">
        <v>0</v>
      </c>
      <c r="Y13" s="329" t="n">
        <v>0</v>
      </c>
      <c r="Z13" s="312" t="n">
        <f aca="false">SUM(AA13:AD13)</f>
        <v>5</v>
      </c>
      <c r="AA13" s="329" t="n">
        <v>0</v>
      </c>
      <c r="AB13" s="329" t="n">
        <v>5</v>
      </c>
      <c r="AC13" s="329" t="n">
        <v>0</v>
      </c>
      <c r="AD13" s="329" t="n">
        <v>0</v>
      </c>
      <c r="AE13" s="312" t="n">
        <f aca="false">SUM(AF13:AV13)</f>
        <v>0</v>
      </c>
      <c r="AF13" s="329" t="n">
        <v>0</v>
      </c>
      <c r="AG13" s="329" t="n">
        <v>0</v>
      </c>
      <c r="AH13" s="329" t="n">
        <v>0</v>
      </c>
      <c r="AI13" s="329" t="n">
        <v>0</v>
      </c>
      <c r="AJ13" s="313" t="n">
        <v>0</v>
      </c>
      <c r="AK13" s="329" t="n">
        <v>0</v>
      </c>
      <c r="AL13" s="313" t="n">
        <v>0</v>
      </c>
      <c r="AM13" s="329" t="n">
        <v>0</v>
      </c>
      <c r="AN13" s="329" t="n">
        <v>0</v>
      </c>
      <c r="AO13" s="329" t="n">
        <v>0</v>
      </c>
      <c r="AP13" s="329" t="n">
        <v>0</v>
      </c>
      <c r="AQ13" s="329" t="n">
        <v>0</v>
      </c>
      <c r="AR13" s="329" t="n">
        <v>0</v>
      </c>
      <c r="AS13" s="329" t="n">
        <v>0</v>
      </c>
      <c r="AT13" s="329" t="n">
        <v>0</v>
      </c>
      <c r="AU13" s="314" t="n">
        <v>0</v>
      </c>
      <c r="AV13" s="330" t="n">
        <v>0</v>
      </c>
      <c r="AW13" s="312" t="n">
        <f aca="false">SUM(AX13:BC13)</f>
        <v>0</v>
      </c>
      <c r="AX13" s="313" t="n">
        <v>0</v>
      </c>
      <c r="AY13" s="329" t="n">
        <v>0</v>
      </c>
      <c r="AZ13" s="329" t="n">
        <v>0</v>
      </c>
      <c r="BA13" s="329" t="n">
        <v>0</v>
      </c>
      <c r="BB13" s="329" t="n">
        <v>0</v>
      </c>
      <c r="BC13" s="330" t="n">
        <v>0</v>
      </c>
      <c r="BD13" s="299"/>
    </row>
    <row r="14" s="290" customFormat="true" ht="19.5" hidden="false" customHeight="true" outlineLevel="0" collapsed="false">
      <c r="A14" s="316" t="n">
        <v>7</v>
      </c>
      <c r="B14" s="331" t="s">
        <v>134</v>
      </c>
      <c r="C14" s="318" t="n">
        <v>165</v>
      </c>
      <c r="D14" s="312" t="n">
        <f aca="false">SUM(E14:P14)</f>
        <v>17</v>
      </c>
      <c r="E14" s="313" t="n">
        <v>5</v>
      </c>
      <c r="F14" s="313" t="n">
        <v>2</v>
      </c>
      <c r="G14" s="313" t="n">
        <v>3</v>
      </c>
      <c r="H14" s="313" t="n">
        <v>0</v>
      </c>
      <c r="I14" s="313" t="n">
        <v>2</v>
      </c>
      <c r="J14" s="313" t="n">
        <v>0</v>
      </c>
      <c r="K14" s="313" t="n">
        <v>0</v>
      </c>
      <c r="L14" s="313" t="n">
        <v>2</v>
      </c>
      <c r="M14" s="313" t="n">
        <v>1</v>
      </c>
      <c r="N14" s="313" t="n">
        <v>2</v>
      </c>
      <c r="O14" s="313" t="n">
        <v>0</v>
      </c>
      <c r="P14" s="313" t="n">
        <v>0</v>
      </c>
      <c r="Q14" s="312" t="n">
        <f aca="false">SUM(R14:T14)</f>
        <v>129</v>
      </c>
      <c r="R14" s="313" t="n">
        <v>9</v>
      </c>
      <c r="S14" s="313" t="n">
        <v>120</v>
      </c>
      <c r="T14" s="313" t="n">
        <v>0</v>
      </c>
      <c r="U14" s="312" t="n">
        <f aca="false">SUM(V14:Y14)</f>
        <v>0</v>
      </c>
      <c r="V14" s="313" t="n">
        <v>0</v>
      </c>
      <c r="W14" s="313" t="n">
        <v>0</v>
      </c>
      <c r="X14" s="313" t="n">
        <v>0</v>
      </c>
      <c r="Y14" s="313" t="n">
        <v>0</v>
      </c>
      <c r="Z14" s="312" t="n">
        <f aca="false">SUM(AA14:AD14)</f>
        <v>0</v>
      </c>
      <c r="AA14" s="313" t="n">
        <v>0</v>
      </c>
      <c r="AB14" s="313" t="n">
        <v>0</v>
      </c>
      <c r="AC14" s="313" t="n">
        <v>0</v>
      </c>
      <c r="AD14" s="313" t="n">
        <v>0</v>
      </c>
      <c r="AE14" s="312" t="n">
        <f aca="false">SUM(AF14:AV14)</f>
        <v>19</v>
      </c>
      <c r="AF14" s="313" t="n">
        <v>4</v>
      </c>
      <c r="AG14" s="313" t="n">
        <v>0</v>
      </c>
      <c r="AH14" s="313" t="n">
        <v>0</v>
      </c>
      <c r="AI14" s="313" t="n">
        <v>0</v>
      </c>
      <c r="AJ14" s="313" t="n">
        <v>0</v>
      </c>
      <c r="AK14" s="313" t="n">
        <v>0</v>
      </c>
      <c r="AL14" s="313" t="n">
        <v>0</v>
      </c>
      <c r="AM14" s="313" t="n">
        <v>0</v>
      </c>
      <c r="AN14" s="313" t="n">
        <v>1</v>
      </c>
      <c r="AO14" s="313" t="n">
        <v>0</v>
      </c>
      <c r="AP14" s="313" t="n">
        <v>0</v>
      </c>
      <c r="AQ14" s="313" t="n">
        <v>2</v>
      </c>
      <c r="AR14" s="313" t="n">
        <v>10</v>
      </c>
      <c r="AS14" s="313" t="n">
        <v>2</v>
      </c>
      <c r="AT14" s="313" t="n">
        <v>0</v>
      </c>
      <c r="AU14" s="314" t="n">
        <v>0</v>
      </c>
      <c r="AV14" s="315" t="n">
        <v>0</v>
      </c>
      <c r="AW14" s="312" t="n">
        <f aca="false">SUM(AX14:BC14)</f>
        <v>0</v>
      </c>
      <c r="AX14" s="313" t="n">
        <v>0</v>
      </c>
      <c r="AY14" s="313" t="n">
        <v>0</v>
      </c>
      <c r="AZ14" s="313" t="n">
        <v>0</v>
      </c>
      <c r="BA14" s="313" t="n">
        <v>0</v>
      </c>
      <c r="BB14" s="313" t="n">
        <v>0</v>
      </c>
      <c r="BC14" s="315" t="n">
        <v>0</v>
      </c>
      <c r="BD14" s="299"/>
    </row>
    <row r="15" s="290" customFormat="true" ht="19.5" hidden="false" customHeight="true" outlineLevel="0" collapsed="false">
      <c r="A15" s="316" t="n">
        <v>8</v>
      </c>
      <c r="B15" s="331" t="s">
        <v>135</v>
      </c>
      <c r="C15" s="318" t="n">
        <v>47</v>
      </c>
      <c r="D15" s="312" t="n">
        <f aca="false">SUM(E15:P15)</f>
        <v>23</v>
      </c>
      <c r="E15" s="313" t="n">
        <v>0</v>
      </c>
      <c r="F15" s="313" t="n">
        <v>0</v>
      </c>
      <c r="G15" s="313" t="n">
        <v>2</v>
      </c>
      <c r="H15" s="313" t="n">
        <v>0</v>
      </c>
      <c r="I15" s="313" t="n">
        <v>0</v>
      </c>
      <c r="J15" s="313" t="n">
        <v>0</v>
      </c>
      <c r="K15" s="313" t="n">
        <v>0</v>
      </c>
      <c r="L15" s="313" t="n">
        <v>2</v>
      </c>
      <c r="M15" s="313" t="n">
        <v>5</v>
      </c>
      <c r="N15" s="313" t="n">
        <v>0</v>
      </c>
      <c r="O15" s="313" t="n">
        <v>0</v>
      </c>
      <c r="P15" s="313" t="n">
        <v>14</v>
      </c>
      <c r="Q15" s="312" t="n">
        <f aca="false">SUM(R15:T15)</f>
        <v>23</v>
      </c>
      <c r="R15" s="313" t="n">
        <v>0</v>
      </c>
      <c r="S15" s="313" t="n">
        <v>23</v>
      </c>
      <c r="T15" s="313" t="n">
        <v>0</v>
      </c>
      <c r="U15" s="312" t="n">
        <f aca="false">SUM(V15:Y15)</f>
        <v>0</v>
      </c>
      <c r="V15" s="313" t="n">
        <v>0</v>
      </c>
      <c r="W15" s="313" t="n">
        <v>0</v>
      </c>
      <c r="X15" s="313" t="n">
        <v>0</v>
      </c>
      <c r="Y15" s="313" t="n">
        <v>0</v>
      </c>
      <c r="Z15" s="312" t="n">
        <f aca="false">SUM(AA15:AD15)</f>
        <v>0</v>
      </c>
      <c r="AA15" s="313" t="n">
        <v>0</v>
      </c>
      <c r="AB15" s="313" t="n">
        <v>0</v>
      </c>
      <c r="AC15" s="313" t="n">
        <v>0</v>
      </c>
      <c r="AD15" s="313" t="n">
        <v>0</v>
      </c>
      <c r="AE15" s="312" t="n">
        <f aca="false">SUM(AF15:AV15)</f>
        <v>0</v>
      </c>
      <c r="AF15" s="313" t="n">
        <v>0</v>
      </c>
      <c r="AG15" s="313" t="n">
        <v>0</v>
      </c>
      <c r="AH15" s="313" t="n">
        <v>0</v>
      </c>
      <c r="AI15" s="313" t="n">
        <v>0</v>
      </c>
      <c r="AJ15" s="313" t="n">
        <v>0</v>
      </c>
      <c r="AK15" s="313" t="n">
        <v>0</v>
      </c>
      <c r="AL15" s="313" t="n">
        <v>0</v>
      </c>
      <c r="AM15" s="313" t="n">
        <v>0</v>
      </c>
      <c r="AN15" s="313" t="n">
        <v>0</v>
      </c>
      <c r="AO15" s="313" t="n">
        <v>0</v>
      </c>
      <c r="AP15" s="313" t="n">
        <v>0</v>
      </c>
      <c r="AQ15" s="313" t="n">
        <v>0</v>
      </c>
      <c r="AR15" s="313" t="n">
        <v>0</v>
      </c>
      <c r="AS15" s="313" t="n">
        <v>0</v>
      </c>
      <c r="AT15" s="313" t="n">
        <v>0</v>
      </c>
      <c r="AU15" s="314" t="n">
        <v>0</v>
      </c>
      <c r="AV15" s="315" t="n">
        <v>0</v>
      </c>
      <c r="AW15" s="312" t="n">
        <f aca="false">SUM(AX15:BC15)</f>
        <v>1</v>
      </c>
      <c r="AX15" s="313" t="n">
        <v>0</v>
      </c>
      <c r="AY15" s="313" t="n">
        <v>0</v>
      </c>
      <c r="AZ15" s="313" t="n">
        <v>1</v>
      </c>
      <c r="BA15" s="313" t="n">
        <v>0</v>
      </c>
      <c r="BB15" s="313" t="n">
        <v>0</v>
      </c>
      <c r="BC15" s="315" t="n">
        <v>0</v>
      </c>
      <c r="BD15" s="299"/>
    </row>
    <row r="16" s="290" customFormat="true" ht="19.5" hidden="false" customHeight="true" outlineLevel="0" collapsed="false">
      <c r="A16" s="316" t="n">
        <v>9</v>
      </c>
      <c r="B16" s="317" t="s">
        <v>136</v>
      </c>
      <c r="C16" s="318" t="n">
        <v>72</v>
      </c>
      <c r="D16" s="312" t="n">
        <f aca="false">SUM(E16:P16)</f>
        <v>22</v>
      </c>
      <c r="E16" s="313" t="n">
        <v>0</v>
      </c>
      <c r="F16" s="313" t="n">
        <v>0</v>
      </c>
      <c r="G16" s="313" t="n">
        <v>0</v>
      </c>
      <c r="H16" s="313" t="n">
        <v>10</v>
      </c>
      <c r="I16" s="313" t="n">
        <v>1</v>
      </c>
      <c r="J16" s="313" t="n">
        <v>0</v>
      </c>
      <c r="K16" s="313" t="n">
        <v>0</v>
      </c>
      <c r="L16" s="313" t="n">
        <v>8</v>
      </c>
      <c r="M16" s="313" t="n">
        <v>0</v>
      </c>
      <c r="N16" s="313" t="n">
        <v>2</v>
      </c>
      <c r="O16" s="313" t="n">
        <v>1</v>
      </c>
      <c r="P16" s="313" t="n">
        <v>0</v>
      </c>
      <c r="Q16" s="312" t="n">
        <f aca="false">SUM(R16:T16)</f>
        <v>26</v>
      </c>
      <c r="R16" s="313" t="n">
        <v>1</v>
      </c>
      <c r="S16" s="313" t="n">
        <v>25</v>
      </c>
      <c r="T16" s="313" t="n">
        <v>0</v>
      </c>
      <c r="U16" s="312" t="n">
        <f aca="false">SUM(V16:Y16)</f>
        <v>23</v>
      </c>
      <c r="V16" s="313" t="n">
        <v>0</v>
      </c>
      <c r="W16" s="313" t="n">
        <v>0</v>
      </c>
      <c r="X16" s="313" t="n">
        <v>0</v>
      </c>
      <c r="Y16" s="313" t="n">
        <v>23</v>
      </c>
      <c r="Z16" s="312" t="n">
        <f aca="false">SUM(AA16:AD16)</f>
        <v>0</v>
      </c>
      <c r="AA16" s="313" t="n">
        <v>0</v>
      </c>
      <c r="AB16" s="313" t="n">
        <v>0</v>
      </c>
      <c r="AC16" s="313" t="n">
        <v>0</v>
      </c>
      <c r="AD16" s="313" t="n">
        <v>0</v>
      </c>
      <c r="AE16" s="312" t="n">
        <f aca="false">SUM(AF16:AV16)</f>
        <v>1</v>
      </c>
      <c r="AF16" s="313" t="n">
        <v>0</v>
      </c>
      <c r="AG16" s="313" t="n">
        <v>0</v>
      </c>
      <c r="AH16" s="313" t="n">
        <v>0</v>
      </c>
      <c r="AI16" s="313" t="n">
        <v>0</v>
      </c>
      <c r="AJ16" s="313" t="n">
        <v>0</v>
      </c>
      <c r="AK16" s="313" t="n">
        <v>0</v>
      </c>
      <c r="AL16" s="313" t="n">
        <v>0</v>
      </c>
      <c r="AM16" s="313" t="n">
        <v>1</v>
      </c>
      <c r="AN16" s="313" t="n">
        <v>0</v>
      </c>
      <c r="AO16" s="313" t="n">
        <v>0</v>
      </c>
      <c r="AP16" s="313" t="n">
        <v>0</v>
      </c>
      <c r="AQ16" s="313" t="n">
        <v>0</v>
      </c>
      <c r="AR16" s="313" t="n">
        <v>0</v>
      </c>
      <c r="AS16" s="313" t="n">
        <v>0</v>
      </c>
      <c r="AT16" s="313" t="n">
        <v>0</v>
      </c>
      <c r="AU16" s="314" t="n">
        <v>0</v>
      </c>
      <c r="AV16" s="315" t="n">
        <v>0</v>
      </c>
      <c r="AW16" s="312" t="n">
        <f aca="false">SUM(AX16:BC16)</f>
        <v>0</v>
      </c>
      <c r="AX16" s="313" t="n">
        <v>0</v>
      </c>
      <c r="AY16" s="313" t="n">
        <v>0</v>
      </c>
      <c r="AZ16" s="313" t="n">
        <v>0</v>
      </c>
      <c r="BA16" s="313" t="n">
        <v>0</v>
      </c>
      <c r="BB16" s="313" t="n">
        <v>0</v>
      </c>
      <c r="BC16" s="315" t="n">
        <v>0</v>
      </c>
      <c r="BD16" s="299"/>
    </row>
    <row r="17" s="290" customFormat="true" ht="19.5" hidden="false" customHeight="true" outlineLevel="0" collapsed="false">
      <c r="A17" s="319" t="n">
        <v>10</v>
      </c>
      <c r="B17" s="332" t="s">
        <v>137</v>
      </c>
      <c r="C17" s="321" t="n">
        <v>55</v>
      </c>
      <c r="D17" s="322" t="n">
        <f aca="false">SUM(E17:P17)</f>
        <v>4</v>
      </c>
      <c r="E17" s="323" t="n">
        <v>0</v>
      </c>
      <c r="F17" s="323" t="n">
        <v>3</v>
      </c>
      <c r="G17" s="323" t="n">
        <v>0</v>
      </c>
      <c r="H17" s="323" t="n">
        <v>0</v>
      </c>
      <c r="I17" s="323" t="n">
        <v>0</v>
      </c>
      <c r="J17" s="323" t="n">
        <v>0</v>
      </c>
      <c r="K17" s="323" t="n">
        <v>0</v>
      </c>
      <c r="L17" s="323" t="n">
        <v>0</v>
      </c>
      <c r="M17" s="323" t="n">
        <v>1</v>
      </c>
      <c r="N17" s="323" t="n">
        <v>0</v>
      </c>
      <c r="O17" s="323" t="n">
        <v>0</v>
      </c>
      <c r="P17" s="323" t="n">
        <v>0</v>
      </c>
      <c r="Q17" s="322" t="n">
        <f aca="false">SUM(R17:T17)</f>
        <v>15</v>
      </c>
      <c r="R17" s="323" t="n">
        <v>15</v>
      </c>
      <c r="S17" s="323" t="n">
        <v>0</v>
      </c>
      <c r="T17" s="323" t="n">
        <v>0</v>
      </c>
      <c r="U17" s="322" t="n">
        <f aca="false">SUM(V17:Y17)</f>
        <v>33</v>
      </c>
      <c r="V17" s="323" t="n">
        <v>0</v>
      </c>
      <c r="W17" s="323" t="n">
        <v>33</v>
      </c>
      <c r="X17" s="323" t="n">
        <v>0</v>
      </c>
      <c r="Y17" s="323" t="n">
        <v>0</v>
      </c>
      <c r="Z17" s="322" t="n">
        <f aca="false">SUM(AA17:AD17)</f>
        <v>3</v>
      </c>
      <c r="AA17" s="323" t="n">
        <v>0</v>
      </c>
      <c r="AB17" s="323" t="n">
        <v>3</v>
      </c>
      <c r="AC17" s="323" t="n">
        <v>0</v>
      </c>
      <c r="AD17" s="323" t="n">
        <v>0</v>
      </c>
      <c r="AE17" s="322" t="n">
        <f aca="false">SUM(AF17:AV17)</f>
        <v>0</v>
      </c>
      <c r="AF17" s="323" t="n">
        <v>0</v>
      </c>
      <c r="AG17" s="323" t="n">
        <v>0</v>
      </c>
      <c r="AH17" s="323" t="n">
        <v>0</v>
      </c>
      <c r="AI17" s="324" t="n">
        <v>0</v>
      </c>
      <c r="AJ17" s="323" t="n">
        <v>0</v>
      </c>
      <c r="AK17" s="324" t="n">
        <v>0</v>
      </c>
      <c r="AL17" s="323" t="n">
        <v>0</v>
      </c>
      <c r="AM17" s="323" t="n">
        <v>0</v>
      </c>
      <c r="AN17" s="323" t="n">
        <v>0</v>
      </c>
      <c r="AO17" s="323" t="n">
        <v>0</v>
      </c>
      <c r="AP17" s="323" t="n">
        <v>0</v>
      </c>
      <c r="AQ17" s="323" t="n">
        <v>0</v>
      </c>
      <c r="AR17" s="323" t="n">
        <v>0</v>
      </c>
      <c r="AS17" s="323" t="n">
        <v>0</v>
      </c>
      <c r="AT17" s="324" t="n">
        <v>0</v>
      </c>
      <c r="AU17" s="324" t="n">
        <v>0</v>
      </c>
      <c r="AV17" s="325" t="n">
        <v>0</v>
      </c>
      <c r="AW17" s="322" t="n">
        <f aca="false">SUM(AX17:BC17)</f>
        <v>0</v>
      </c>
      <c r="AX17" s="333" t="n">
        <v>0</v>
      </c>
      <c r="AY17" s="323" t="n">
        <v>0</v>
      </c>
      <c r="AZ17" s="323" t="n">
        <v>0</v>
      </c>
      <c r="BA17" s="323" t="n">
        <v>0</v>
      </c>
      <c r="BB17" s="323" t="n">
        <v>0</v>
      </c>
      <c r="BC17" s="325" t="n">
        <v>0</v>
      </c>
      <c r="BD17" s="299"/>
    </row>
    <row r="18" s="290" customFormat="true" ht="19.5" hidden="false" customHeight="true" outlineLevel="0" collapsed="false">
      <c r="A18" s="316" t="n">
        <v>11</v>
      </c>
      <c r="B18" s="327" t="s">
        <v>138</v>
      </c>
      <c r="C18" s="328" t="n">
        <v>79</v>
      </c>
      <c r="D18" s="312" t="n">
        <f aca="false">SUM(E18:P18)</f>
        <v>31</v>
      </c>
      <c r="E18" s="329" t="n">
        <v>5</v>
      </c>
      <c r="F18" s="329" t="n">
        <v>11</v>
      </c>
      <c r="G18" s="329" t="n">
        <v>3</v>
      </c>
      <c r="H18" s="329" t="n">
        <v>2</v>
      </c>
      <c r="I18" s="329" t="n">
        <v>3</v>
      </c>
      <c r="J18" s="329" t="n">
        <v>0</v>
      </c>
      <c r="K18" s="329" t="n">
        <v>0</v>
      </c>
      <c r="L18" s="329" t="n">
        <v>6</v>
      </c>
      <c r="M18" s="329" t="n">
        <v>0</v>
      </c>
      <c r="N18" s="329" t="n">
        <v>1</v>
      </c>
      <c r="O18" s="329" t="n">
        <v>0</v>
      </c>
      <c r="P18" s="329" t="n">
        <v>0</v>
      </c>
      <c r="Q18" s="312" t="n">
        <f aca="false">SUM(R18:T18)</f>
        <v>16</v>
      </c>
      <c r="R18" s="329" t="n">
        <v>0</v>
      </c>
      <c r="S18" s="329" t="n">
        <v>16</v>
      </c>
      <c r="T18" s="329" t="n">
        <v>0</v>
      </c>
      <c r="U18" s="312" t="n">
        <f aca="false">SUM(V18:Y18)</f>
        <v>4</v>
      </c>
      <c r="V18" s="329" t="n">
        <v>4</v>
      </c>
      <c r="W18" s="329" t="n">
        <v>0</v>
      </c>
      <c r="X18" s="329" t="n">
        <v>0</v>
      </c>
      <c r="Y18" s="329" t="n">
        <v>0</v>
      </c>
      <c r="Z18" s="312" t="n">
        <f aca="false">SUM(AA18:AD18)</f>
        <v>24</v>
      </c>
      <c r="AA18" s="329" t="n">
        <v>0</v>
      </c>
      <c r="AB18" s="329" t="n">
        <v>24</v>
      </c>
      <c r="AC18" s="329" t="n">
        <v>0</v>
      </c>
      <c r="AD18" s="329" t="n">
        <v>0</v>
      </c>
      <c r="AE18" s="312" t="n">
        <f aca="false">SUM(AF18:AV18)</f>
        <v>4</v>
      </c>
      <c r="AF18" s="329" t="n">
        <v>0</v>
      </c>
      <c r="AG18" s="329" t="n">
        <v>0</v>
      </c>
      <c r="AH18" s="329" t="n">
        <v>0</v>
      </c>
      <c r="AI18" s="329" t="n">
        <v>0</v>
      </c>
      <c r="AJ18" s="313" t="n">
        <v>0</v>
      </c>
      <c r="AK18" s="329" t="n">
        <v>0</v>
      </c>
      <c r="AL18" s="313" t="n">
        <v>0</v>
      </c>
      <c r="AM18" s="329" t="n">
        <v>0</v>
      </c>
      <c r="AN18" s="334" t="n">
        <v>0</v>
      </c>
      <c r="AO18" s="329" t="n">
        <v>0</v>
      </c>
      <c r="AP18" s="329" t="n">
        <v>0</v>
      </c>
      <c r="AQ18" s="329" t="n">
        <v>0</v>
      </c>
      <c r="AR18" s="329" t="n">
        <v>4</v>
      </c>
      <c r="AS18" s="329" t="n">
        <v>0</v>
      </c>
      <c r="AT18" s="329" t="n">
        <v>0</v>
      </c>
      <c r="AU18" s="314" t="n">
        <v>0</v>
      </c>
      <c r="AV18" s="330" t="n">
        <v>0</v>
      </c>
      <c r="AW18" s="312" t="n">
        <f aca="false">SUM(AX18:BC18)</f>
        <v>0</v>
      </c>
      <c r="AX18" s="313" t="n">
        <v>0</v>
      </c>
      <c r="AY18" s="329" t="n">
        <v>0</v>
      </c>
      <c r="AZ18" s="329" t="n">
        <v>0</v>
      </c>
      <c r="BA18" s="329" t="n">
        <v>0</v>
      </c>
      <c r="BB18" s="329" t="n">
        <v>0</v>
      </c>
      <c r="BC18" s="330" t="n">
        <v>0</v>
      </c>
      <c r="BD18" s="299"/>
    </row>
    <row r="19" s="290" customFormat="true" ht="19.5" hidden="false" customHeight="true" outlineLevel="0" collapsed="false">
      <c r="A19" s="316" t="n">
        <v>12</v>
      </c>
      <c r="B19" s="331" t="s">
        <v>139</v>
      </c>
      <c r="C19" s="318" t="n">
        <v>87</v>
      </c>
      <c r="D19" s="312" t="n">
        <f aca="false">SUM(E19:P19)</f>
        <v>28</v>
      </c>
      <c r="E19" s="313" t="n">
        <v>0</v>
      </c>
      <c r="F19" s="313" t="n">
        <v>0</v>
      </c>
      <c r="G19" s="313" t="n">
        <v>0</v>
      </c>
      <c r="H19" s="313" t="n">
        <v>3</v>
      </c>
      <c r="I19" s="313" t="n">
        <v>4</v>
      </c>
      <c r="J19" s="313" t="n">
        <v>0</v>
      </c>
      <c r="K19" s="313" t="n">
        <v>0</v>
      </c>
      <c r="L19" s="313" t="n">
        <v>14</v>
      </c>
      <c r="M19" s="313" t="n">
        <v>5</v>
      </c>
      <c r="N19" s="313" t="n">
        <v>1</v>
      </c>
      <c r="O19" s="313" t="n">
        <v>1</v>
      </c>
      <c r="P19" s="313" t="n">
        <v>0</v>
      </c>
      <c r="Q19" s="312" t="n">
        <f aca="false">SUM(R19:T19)</f>
        <v>16</v>
      </c>
      <c r="R19" s="313" t="n">
        <v>3</v>
      </c>
      <c r="S19" s="313" t="n">
        <v>13</v>
      </c>
      <c r="T19" s="313" t="n">
        <v>0</v>
      </c>
      <c r="U19" s="312" t="n">
        <f aca="false">SUM(V19:Y19)</f>
        <v>38</v>
      </c>
      <c r="V19" s="313" t="n">
        <v>38</v>
      </c>
      <c r="W19" s="313" t="n">
        <v>0</v>
      </c>
      <c r="X19" s="313" t="n">
        <v>0</v>
      </c>
      <c r="Y19" s="313" t="n">
        <v>0</v>
      </c>
      <c r="Z19" s="312" t="n">
        <f aca="false">SUM(AA19:AD19)</f>
        <v>0</v>
      </c>
      <c r="AA19" s="313" t="n">
        <v>0</v>
      </c>
      <c r="AB19" s="313" t="n">
        <v>0</v>
      </c>
      <c r="AC19" s="313" t="n">
        <v>0</v>
      </c>
      <c r="AD19" s="313" t="n">
        <v>0</v>
      </c>
      <c r="AE19" s="312" t="n">
        <f aca="false">SUM(AF19:AV19)</f>
        <v>5</v>
      </c>
      <c r="AF19" s="313" t="n">
        <v>0</v>
      </c>
      <c r="AG19" s="313" t="n">
        <v>0</v>
      </c>
      <c r="AH19" s="313" t="n">
        <v>0</v>
      </c>
      <c r="AI19" s="313" t="n">
        <v>4</v>
      </c>
      <c r="AJ19" s="313" t="n">
        <v>0</v>
      </c>
      <c r="AK19" s="313" t="n">
        <v>0</v>
      </c>
      <c r="AL19" s="313" t="n">
        <v>0</v>
      </c>
      <c r="AM19" s="313" t="n">
        <v>0</v>
      </c>
      <c r="AN19" s="313" t="n">
        <v>0</v>
      </c>
      <c r="AO19" s="313" t="n">
        <v>0</v>
      </c>
      <c r="AP19" s="313" t="n">
        <v>0</v>
      </c>
      <c r="AQ19" s="313" t="n">
        <v>0</v>
      </c>
      <c r="AR19" s="313" t="n">
        <v>0</v>
      </c>
      <c r="AS19" s="313" t="n">
        <v>0</v>
      </c>
      <c r="AT19" s="313" t="n">
        <v>0</v>
      </c>
      <c r="AU19" s="314" t="n">
        <v>0</v>
      </c>
      <c r="AV19" s="315" t="n">
        <v>1</v>
      </c>
      <c r="AW19" s="312" t="n">
        <f aca="false">SUM(AX19:BC19)</f>
        <v>0</v>
      </c>
      <c r="AX19" s="313" t="n">
        <v>0</v>
      </c>
      <c r="AY19" s="313" t="n">
        <v>0</v>
      </c>
      <c r="AZ19" s="313" t="n">
        <v>0</v>
      </c>
      <c r="BA19" s="313" t="n">
        <v>0</v>
      </c>
      <c r="BB19" s="313" t="n">
        <v>0</v>
      </c>
      <c r="BC19" s="315" t="n">
        <v>0</v>
      </c>
      <c r="BD19" s="299"/>
    </row>
    <row r="20" s="290" customFormat="true" ht="19.5" hidden="false" customHeight="true" outlineLevel="0" collapsed="false">
      <c r="A20" s="316" t="n">
        <v>13</v>
      </c>
      <c r="B20" s="331" t="s">
        <v>140</v>
      </c>
      <c r="C20" s="318" t="n">
        <v>105</v>
      </c>
      <c r="D20" s="312" t="n">
        <f aca="false">SUM(E20:P20)</f>
        <v>34</v>
      </c>
      <c r="E20" s="313" t="n">
        <v>0</v>
      </c>
      <c r="F20" s="313" t="n">
        <v>0</v>
      </c>
      <c r="G20" s="313" t="n">
        <v>0</v>
      </c>
      <c r="H20" s="313" t="n">
        <v>3</v>
      </c>
      <c r="I20" s="313" t="n">
        <v>5</v>
      </c>
      <c r="J20" s="313" t="n">
        <v>2</v>
      </c>
      <c r="K20" s="313" t="n">
        <v>0</v>
      </c>
      <c r="L20" s="313" t="n">
        <v>23</v>
      </c>
      <c r="M20" s="313" t="n">
        <v>0</v>
      </c>
      <c r="N20" s="313" t="n">
        <v>1</v>
      </c>
      <c r="O20" s="313" t="n">
        <v>0</v>
      </c>
      <c r="P20" s="313" t="n">
        <v>0</v>
      </c>
      <c r="Q20" s="312" t="n">
        <f aca="false">SUM(R20:T20)</f>
        <v>30</v>
      </c>
      <c r="R20" s="313" t="n">
        <v>1</v>
      </c>
      <c r="S20" s="313" t="n">
        <v>29</v>
      </c>
      <c r="T20" s="313" t="n">
        <v>0</v>
      </c>
      <c r="U20" s="312" t="n">
        <f aca="false">SUM(V20:Y20)</f>
        <v>24</v>
      </c>
      <c r="V20" s="313" t="n">
        <v>24</v>
      </c>
      <c r="W20" s="313" t="n">
        <v>0</v>
      </c>
      <c r="X20" s="313" t="n">
        <v>0</v>
      </c>
      <c r="Y20" s="313" t="n">
        <v>0</v>
      </c>
      <c r="Z20" s="312" t="n">
        <f aca="false">SUM(AA20:AD20)</f>
        <v>0</v>
      </c>
      <c r="AA20" s="313" t="n">
        <v>0</v>
      </c>
      <c r="AB20" s="313" t="n">
        <v>0</v>
      </c>
      <c r="AC20" s="313" t="n">
        <v>0</v>
      </c>
      <c r="AD20" s="313" t="n">
        <v>0</v>
      </c>
      <c r="AE20" s="312" t="n">
        <f aca="false">SUM(AF20:AV20)</f>
        <v>16</v>
      </c>
      <c r="AF20" s="313" t="n">
        <v>0</v>
      </c>
      <c r="AG20" s="313" t="n">
        <v>0</v>
      </c>
      <c r="AH20" s="313" t="n">
        <v>0</v>
      </c>
      <c r="AI20" s="313" t="n">
        <v>16</v>
      </c>
      <c r="AJ20" s="313" t="n">
        <v>0</v>
      </c>
      <c r="AK20" s="313" t="n">
        <v>0</v>
      </c>
      <c r="AL20" s="313" t="n">
        <v>0</v>
      </c>
      <c r="AM20" s="313" t="n">
        <v>0</v>
      </c>
      <c r="AN20" s="313" t="n">
        <v>0</v>
      </c>
      <c r="AO20" s="313" t="n">
        <v>0</v>
      </c>
      <c r="AP20" s="313" t="n">
        <v>0</v>
      </c>
      <c r="AQ20" s="313" t="n">
        <v>0</v>
      </c>
      <c r="AR20" s="313" t="n">
        <v>0</v>
      </c>
      <c r="AS20" s="313" t="n">
        <v>0</v>
      </c>
      <c r="AT20" s="313" t="n">
        <v>0</v>
      </c>
      <c r="AU20" s="314" t="n">
        <v>0</v>
      </c>
      <c r="AV20" s="315" t="n">
        <v>0</v>
      </c>
      <c r="AW20" s="312" t="n">
        <f aca="false">SUM(AX20:BC20)</f>
        <v>1</v>
      </c>
      <c r="AX20" s="313" t="n">
        <v>0</v>
      </c>
      <c r="AY20" s="313" t="n">
        <v>0</v>
      </c>
      <c r="AZ20" s="313" t="n">
        <v>0</v>
      </c>
      <c r="BA20" s="313" t="n">
        <v>0</v>
      </c>
      <c r="BB20" s="313" t="n">
        <v>0</v>
      </c>
      <c r="BC20" s="315" t="n">
        <v>1</v>
      </c>
      <c r="BD20" s="299"/>
    </row>
    <row r="21" s="290" customFormat="true" ht="19.5" hidden="false" customHeight="true" outlineLevel="0" collapsed="false">
      <c r="A21" s="316" t="n">
        <v>14</v>
      </c>
      <c r="B21" s="331" t="s">
        <v>141</v>
      </c>
      <c r="C21" s="318" t="n">
        <v>167</v>
      </c>
      <c r="D21" s="312" t="n">
        <f aca="false">SUM(E21:P21)</f>
        <v>8</v>
      </c>
      <c r="E21" s="313" t="n">
        <v>3</v>
      </c>
      <c r="F21" s="313" t="n">
        <v>0</v>
      </c>
      <c r="G21" s="313" t="n">
        <v>0</v>
      </c>
      <c r="H21" s="313" t="n">
        <v>0</v>
      </c>
      <c r="I21" s="313" t="n">
        <v>1</v>
      </c>
      <c r="J21" s="313" t="n">
        <v>0</v>
      </c>
      <c r="K21" s="313" t="n">
        <v>0</v>
      </c>
      <c r="L21" s="313" t="n">
        <v>0</v>
      </c>
      <c r="M21" s="313" t="n">
        <v>1</v>
      </c>
      <c r="N21" s="313" t="n">
        <v>3</v>
      </c>
      <c r="O21" s="313" t="n">
        <v>0</v>
      </c>
      <c r="P21" s="313" t="n">
        <v>0</v>
      </c>
      <c r="Q21" s="312" t="n">
        <f aca="false">SUM(R21:T21)</f>
        <v>27</v>
      </c>
      <c r="R21" s="313" t="n">
        <v>1</v>
      </c>
      <c r="S21" s="313" t="n">
        <v>26</v>
      </c>
      <c r="T21" s="313" t="n">
        <v>0</v>
      </c>
      <c r="U21" s="312" t="n">
        <f aca="false">SUM(V21:Y21)</f>
        <v>112</v>
      </c>
      <c r="V21" s="313" t="n">
        <v>112</v>
      </c>
      <c r="W21" s="313" t="n">
        <v>0</v>
      </c>
      <c r="X21" s="313" t="n">
        <v>0</v>
      </c>
      <c r="Y21" s="313" t="n">
        <v>0</v>
      </c>
      <c r="Z21" s="312" t="n">
        <f aca="false">SUM(AA21:AD21)</f>
        <v>10</v>
      </c>
      <c r="AA21" s="313" t="n">
        <v>0</v>
      </c>
      <c r="AB21" s="313" t="n">
        <v>0</v>
      </c>
      <c r="AC21" s="313" t="n">
        <v>10</v>
      </c>
      <c r="AD21" s="313" t="n">
        <v>0</v>
      </c>
      <c r="AE21" s="312" t="n">
        <f aca="false">SUM(AF21:AV21)</f>
        <v>10</v>
      </c>
      <c r="AF21" s="313" t="n">
        <v>7</v>
      </c>
      <c r="AG21" s="313" t="n">
        <v>0</v>
      </c>
      <c r="AH21" s="313" t="n">
        <v>0</v>
      </c>
      <c r="AI21" s="313" t="n">
        <v>0</v>
      </c>
      <c r="AJ21" s="313" t="n">
        <v>0</v>
      </c>
      <c r="AK21" s="313" t="n">
        <v>0</v>
      </c>
      <c r="AL21" s="313" t="n">
        <v>0</v>
      </c>
      <c r="AM21" s="313" t="n">
        <v>0</v>
      </c>
      <c r="AN21" s="313" t="n">
        <v>0</v>
      </c>
      <c r="AO21" s="313" t="n">
        <v>0</v>
      </c>
      <c r="AP21" s="313" t="n">
        <v>0</v>
      </c>
      <c r="AQ21" s="313" t="n">
        <v>0</v>
      </c>
      <c r="AR21" s="313" t="n">
        <v>0</v>
      </c>
      <c r="AS21" s="313" t="n">
        <v>0</v>
      </c>
      <c r="AT21" s="313" t="n">
        <v>0</v>
      </c>
      <c r="AU21" s="314" t="n">
        <v>0</v>
      </c>
      <c r="AV21" s="315" t="n">
        <v>3</v>
      </c>
      <c r="AW21" s="312" t="n">
        <f aca="false">SUM(AX21:BC21)</f>
        <v>0</v>
      </c>
      <c r="AX21" s="313" t="n">
        <v>0</v>
      </c>
      <c r="AY21" s="313" t="n">
        <v>0</v>
      </c>
      <c r="AZ21" s="313" t="n">
        <v>0</v>
      </c>
      <c r="BA21" s="313" t="n">
        <v>0</v>
      </c>
      <c r="BB21" s="313" t="n">
        <v>0</v>
      </c>
      <c r="BC21" s="315" t="n">
        <v>0</v>
      </c>
      <c r="BD21" s="299"/>
    </row>
    <row r="22" s="290" customFormat="true" ht="19.5" hidden="false" customHeight="true" outlineLevel="0" collapsed="false">
      <c r="A22" s="316" t="n">
        <v>15</v>
      </c>
      <c r="B22" s="332" t="s">
        <v>142</v>
      </c>
      <c r="C22" s="321" t="n">
        <v>55</v>
      </c>
      <c r="D22" s="322" t="n">
        <f aca="false">SUM(E22:P22)</f>
        <v>13</v>
      </c>
      <c r="E22" s="323" t="n">
        <v>0</v>
      </c>
      <c r="F22" s="323" t="n">
        <v>0</v>
      </c>
      <c r="G22" s="323" t="n">
        <v>3</v>
      </c>
      <c r="H22" s="323" t="n">
        <v>0</v>
      </c>
      <c r="I22" s="323" t="n">
        <v>0</v>
      </c>
      <c r="J22" s="323" t="n">
        <v>0</v>
      </c>
      <c r="K22" s="323" t="n">
        <v>0</v>
      </c>
      <c r="L22" s="323" t="n">
        <v>7</v>
      </c>
      <c r="M22" s="323" t="n">
        <v>1</v>
      </c>
      <c r="N22" s="323" t="n">
        <v>2</v>
      </c>
      <c r="O22" s="323" t="n">
        <v>0</v>
      </c>
      <c r="P22" s="323" t="n">
        <v>0</v>
      </c>
      <c r="Q22" s="322" t="n">
        <f aca="false">SUM(R22:T22)</f>
        <v>13</v>
      </c>
      <c r="R22" s="323" t="n">
        <v>1</v>
      </c>
      <c r="S22" s="323" t="n">
        <v>12</v>
      </c>
      <c r="T22" s="323" t="n">
        <v>0</v>
      </c>
      <c r="U22" s="322" t="n">
        <f aca="false">SUM(V22:Y22)</f>
        <v>27</v>
      </c>
      <c r="V22" s="323" t="n">
        <v>27</v>
      </c>
      <c r="W22" s="323" t="n">
        <v>0</v>
      </c>
      <c r="X22" s="323" t="n">
        <v>0</v>
      </c>
      <c r="Y22" s="323" t="n">
        <v>0</v>
      </c>
      <c r="Z22" s="322" t="n">
        <f aca="false">SUM(AA22:AD22)</f>
        <v>0</v>
      </c>
      <c r="AA22" s="323" t="n">
        <v>0</v>
      </c>
      <c r="AB22" s="323" t="n">
        <v>0</v>
      </c>
      <c r="AC22" s="323" t="n">
        <v>0</v>
      </c>
      <c r="AD22" s="323" t="n">
        <v>0</v>
      </c>
      <c r="AE22" s="322" t="n">
        <f aca="false">SUM(AF22:AV22)</f>
        <v>2</v>
      </c>
      <c r="AF22" s="323" t="n">
        <v>0</v>
      </c>
      <c r="AG22" s="323" t="n">
        <v>0</v>
      </c>
      <c r="AH22" s="323" t="n">
        <v>2</v>
      </c>
      <c r="AI22" s="323" t="n">
        <v>0</v>
      </c>
      <c r="AJ22" s="323" t="n">
        <v>0</v>
      </c>
      <c r="AK22" s="323" t="n">
        <v>0</v>
      </c>
      <c r="AL22" s="323" t="n">
        <v>0</v>
      </c>
      <c r="AM22" s="323" t="n">
        <v>0</v>
      </c>
      <c r="AN22" s="323" t="n">
        <v>0</v>
      </c>
      <c r="AO22" s="323" t="n">
        <v>0</v>
      </c>
      <c r="AP22" s="323" t="n">
        <v>0</v>
      </c>
      <c r="AQ22" s="323" t="n">
        <v>0</v>
      </c>
      <c r="AR22" s="323" t="n">
        <v>0</v>
      </c>
      <c r="AS22" s="323" t="n">
        <v>0</v>
      </c>
      <c r="AT22" s="323" t="n">
        <v>0</v>
      </c>
      <c r="AU22" s="324" t="n">
        <v>0</v>
      </c>
      <c r="AV22" s="325" t="n">
        <v>0</v>
      </c>
      <c r="AW22" s="322" t="n">
        <f aca="false">SUM(AX22:BC22)</f>
        <v>0</v>
      </c>
      <c r="AX22" s="323" t="n">
        <v>0</v>
      </c>
      <c r="AY22" s="323" t="n">
        <v>0</v>
      </c>
      <c r="AZ22" s="323" t="n">
        <v>0</v>
      </c>
      <c r="BA22" s="323" t="n">
        <v>0</v>
      </c>
      <c r="BB22" s="323" t="n">
        <v>0</v>
      </c>
      <c r="BC22" s="325" t="n">
        <v>0</v>
      </c>
      <c r="BD22" s="299"/>
    </row>
    <row r="23" s="290" customFormat="true" ht="19.5" hidden="false" customHeight="true" outlineLevel="0" collapsed="false">
      <c r="A23" s="335" t="n">
        <v>16</v>
      </c>
      <c r="B23" s="327" t="s">
        <v>143</v>
      </c>
      <c r="C23" s="328" t="n">
        <v>112</v>
      </c>
      <c r="D23" s="312" t="n">
        <f aca="false">SUM(E23:P23)</f>
        <v>21</v>
      </c>
      <c r="E23" s="329" t="n">
        <v>14</v>
      </c>
      <c r="F23" s="329" t="n">
        <v>0</v>
      </c>
      <c r="G23" s="329" t="n">
        <v>1</v>
      </c>
      <c r="H23" s="329" t="n">
        <v>1</v>
      </c>
      <c r="I23" s="329" t="n">
        <v>1</v>
      </c>
      <c r="J23" s="329" t="n">
        <v>0</v>
      </c>
      <c r="K23" s="329" t="n">
        <v>0</v>
      </c>
      <c r="L23" s="329" t="n">
        <v>2</v>
      </c>
      <c r="M23" s="329" t="n">
        <v>2</v>
      </c>
      <c r="N23" s="329" t="n">
        <v>0</v>
      </c>
      <c r="O23" s="329" t="n">
        <v>0</v>
      </c>
      <c r="P23" s="329" t="n">
        <v>0</v>
      </c>
      <c r="Q23" s="312" t="n">
        <f aca="false">SUM(R23:T23)</f>
        <v>4</v>
      </c>
      <c r="R23" s="329" t="n">
        <v>0</v>
      </c>
      <c r="S23" s="329" t="n">
        <v>4</v>
      </c>
      <c r="T23" s="329" t="n">
        <v>0</v>
      </c>
      <c r="U23" s="312" t="n">
        <f aca="false">SUM(V23:Y23)</f>
        <v>85</v>
      </c>
      <c r="V23" s="329" t="n">
        <v>79</v>
      </c>
      <c r="W23" s="329" t="n">
        <v>1</v>
      </c>
      <c r="X23" s="329" t="n">
        <v>5</v>
      </c>
      <c r="Y23" s="329" t="n">
        <v>0</v>
      </c>
      <c r="Z23" s="312" t="n">
        <f aca="false">SUM(AA23:AD23)</f>
        <v>2</v>
      </c>
      <c r="AA23" s="329" t="n">
        <v>1</v>
      </c>
      <c r="AB23" s="329" t="n">
        <v>0</v>
      </c>
      <c r="AC23" s="329" t="n">
        <v>0</v>
      </c>
      <c r="AD23" s="329" t="n">
        <v>1</v>
      </c>
      <c r="AE23" s="312" t="n">
        <f aca="false">SUM(AF23:AV23)</f>
        <v>0</v>
      </c>
      <c r="AF23" s="329" t="n">
        <v>0</v>
      </c>
      <c r="AG23" s="329" t="n">
        <v>0</v>
      </c>
      <c r="AH23" s="329" t="n">
        <v>0</v>
      </c>
      <c r="AI23" s="329" t="n">
        <v>0</v>
      </c>
      <c r="AJ23" s="313" t="n">
        <v>0</v>
      </c>
      <c r="AK23" s="329" t="n">
        <v>0</v>
      </c>
      <c r="AL23" s="313" t="n">
        <v>0</v>
      </c>
      <c r="AM23" s="329" t="n">
        <v>0</v>
      </c>
      <c r="AN23" s="329" t="n">
        <v>0</v>
      </c>
      <c r="AO23" s="329" t="n">
        <v>0</v>
      </c>
      <c r="AP23" s="329" t="n">
        <v>0</v>
      </c>
      <c r="AQ23" s="329" t="n">
        <v>0</v>
      </c>
      <c r="AR23" s="329" t="n">
        <v>0</v>
      </c>
      <c r="AS23" s="329" t="n">
        <v>0</v>
      </c>
      <c r="AT23" s="329" t="n">
        <v>0</v>
      </c>
      <c r="AU23" s="314" t="n">
        <v>0</v>
      </c>
      <c r="AV23" s="330" t="n">
        <v>0</v>
      </c>
      <c r="AW23" s="312" t="n">
        <f aca="false">SUM(AX23:BC23)</f>
        <v>0</v>
      </c>
      <c r="AX23" s="313" t="n">
        <v>0</v>
      </c>
      <c r="AY23" s="329" t="n">
        <v>0</v>
      </c>
      <c r="AZ23" s="329" t="n">
        <v>0</v>
      </c>
      <c r="BA23" s="329" t="n">
        <v>0</v>
      </c>
      <c r="BB23" s="329" t="n">
        <v>0</v>
      </c>
      <c r="BC23" s="330" t="n">
        <v>0</v>
      </c>
    </row>
    <row r="24" s="290" customFormat="true" ht="19.5" hidden="false" customHeight="true" outlineLevel="0" collapsed="false">
      <c r="A24" s="316" t="n">
        <v>17</v>
      </c>
      <c r="B24" s="331" t="s">
        <v>144</v>
      </c>
      <c r="C24" s="318" t="n">
        <v>122</v>
      </c>
      <c r="D24" s="312" t="n">
        <f aca="false">SUM(E24:P24)</f>
        <v>36</v>
      </c>
      <c r="E24" s="313" t="n">
        <v>14</v>
      </c>
      <c r="F24" s="313" t="n">
        <v>0</v>
      </c>
      <c r="G24" s="313" t="n">
        <v>0</v>
      </c>
      <c r="H24" s="313" t="n">
        <v>0</v>
      </c>
      <c r="I24" s="313" t="n">
        <v>0</v>
      </c>
      <c r="J24" s="313" t="n">
        <v>2</v>
      </c>
      <c r="K24" s="313" t="n">
        <v>0</v>
      </c>
      <c r="L24" s="313" t="n">
        <v>9</v>
      </c>
      <c r="M24" s="313" t="n">
        <v>6</v>
      </c>
      <c r="N24" s="313" t="n">
        <v>4</v>
      </c>
      <c r="O24" s="313" t="n">
        <v>1</v>
      </c>
      <c r="P24" s="313" t="n">
        <v>0</v>
      </c>
      <c r="Q24" s="312" t="n">
        <f aca="false">SUM(R24:T24)</f>
        <v>14</v>
      </c>
      <c r="R24" s="313" t="n">
        <v>0</v>
      </c>
      <c r="S24" s="313" t="n">
        <v>14</v>
      </c>
      <c r="T24" s="313" t="n">
        <v>0</v>
      </c>
      <c r="U24" s="312" t="n">
        <f aca="false">SUM(V24:Y24)</f>
        <v>40</v>
      </c>
      <c r="V24" s="313" t="n">
        <v>40</v>
      </c>
      <c r="W24" s="313" t="n">
        <v>0</v>
      </c>
      <c r="X24" s="313" t="n">
        <v>0</v>
      </c>
      <c r="Y24" s="313" t="n">
        <v>0</v>
      </c>
      <c r="Z24" s="312" t="n">
        <f aca="false">SUM(AA24:AD24)</f>
        <v>0</v>
      </c>
      <c r="AA24" s="313" t="n">
        <v>0</v>
      </c>
      <c r="AB24" s="313" t="n">
        <v>0</v>
      </c>
      <c r="AC24" s="313" t="n">
        <v>0</v>
      </c>
      <c r="AD24" s="313" t="n">
        <v>0</v>
      </c>
      <c r="AE24" s="312" t="n">
        <f aca="false">SUM(AF24:AV24)</f>
        <v>32</v>
      </c>
      <c r="AF24" s="313" t="n">
        <v>0</v>
      </c>
      <c r="AG24" s="313" t="n">
        <v>0</v>
      </c>
      <c r="AH24" s="313" t="n">
        <v>0</v>
      </c>
      <c r="AI24" s="313" t="n">
        <v>25</v>
      </c>
      <c r="AJ24" s="313" t="n">
        <v>0</v>
      </c>
      <c r="AK24" s="313" t="n">
        <v>0</v>
      </c>
      <c r="AL24" s="313" t="n">
        <v>0</v>
      </c>
      <c r="AM24" s="313" t="n">
        <v>0</v>
      </c>
      <c r="AN24" s="313" t="n">
        <v>5</v>
      </c>
      <c r="AO24" s="313" t="n">
        <v>0</v>
      </c>
      <c r="AP24" s="313" t="n">
        <v>1</v>
      </c>
      <c r="AQ24" s="313" t="n">
        <v>0</v>
      </c>
      <c r="AR24" s="313" t="n">
        <v>0</v>
      </c>
      <c r="AS24" s="313" t="n">
        <v>0</v>
      </c>
      <c r="AT24" s="313" t="n">
        <v>1</v>
      </c>
      <c r="AU24" s="314" t="n">
        <v>0</v>
      </c>
      <c r="AV24" s="315" t="n">
        <v>0</v>
      </c>
      <c r="AW24" s="312" t="n">
        <f aca="false">SUM(AX24:BC24)</f>
        <v>0</v>
      </c>
      <c r="AX24" s="313" t="n">
        <v>0</v>
      </c>
      <c r="AY24" s="313" t="n">
        <v>0</v>
      </c>
      <c r="AZ24" s="313" t="n">
        <v>0</v>
      </c>
      <c r="BA24" s="313" t="n">
        <v>0</v>
      </c>
      <c r="BB24" s="313" t="n">
        <v>0</v>
      </c>
      <c r="BC24" s="315" t="n">
        <v>0</v>
      </c>
      <c r="BD24" s="299"/>
    </row>
    <row r="25" s="290" customFormat="true" ht="19.5" hidden="false" customHeight="true" outlineLevel="0" collapsed="false">
      <c r="A25" s="316" t="n">
        <v>18</v>
      </c>
      <c r="B25" s="317" t="s">
        <v>145</v>
      </c>
      <c r="C25" s="318" t="n">
        <v>65</v>
      </c>
      <c r="D25" s="312" t="n">
        <f aca="false">SUM(E25:P25)</f>
        <v>20</v>
      </c>
      <c r="E25" s="313" t="n">
        <v>0</v>
      </c>
      <c r="F25" s="313" t="n">
        <v>3</v>
      </c>
      <c r="G25" s="313" t="n">
        <v>6</v>
      </c>
      <c r="H25" s="313" t="n">
        <v>3</v>
      </c>
      <c r="I25" s="313" t="n">
        <v>1</v>
      </c>
      <c r="J25" s="313" t="n">
        <v>0</v>
      </c>
      <c r="K25" s="313" t="n">
        <v>0</v>
      </c>
      <c r="L25" s="313" t="n">
        <v>1</v>
      </c>
      <c r="M25" s="313" t="n">
        <v>4</v>
      </c>
      <c r="N25" s="313" t="n">
        <v>2</v>
      </c>
      <c r="O25" s="313" t="n">
        <v>0</v>
      </c>
      <c r="P25" s="313" t="n">
        <v>0</v>
      </c>
      <c r="Q25" s="312" t="n">
        <f aca="false">SUM(R25:T25)</f>
        <v>45</v>
      </c>
      <c r="R25" s="313" t="n">
        <v>1</v>
      </c>
      <c r="S25" s="313" t="n">
        <v>44</v>
      </c>
      <c r="T25" s="313" t="n">
        <v>0</v>
      </c>
      <c r="U25" s="312" t="n">
        <f aca="false">SUM(V25:Y25)</f>
        <v>0</v>
      </c>
      <c r="V25" s="313" t="n">
        <v>0</v>
      </c>
      <c r="W25" s="313" t="n">
        <v>0</v>
      </c>
      <c r="X25" s="313" t="n">
        <v>0</v>
      </c>
      <c r="Y25" s="313" t="n">
        <v>0</v>
      </c>
      <c r="Z25" s="312" t="n">
        <f aca="false">SUM(AA25:AD25)</f>
        <v>0</v>
      </c>
      <c r="AA25" s="313" t="n">
        <v>0</v>
      </c>
      <c r="AB25" s="313" t="n">
        <v>0</v>
      </c>
      <c r="AC25" s="313" t="n">
        <v>0</v>
      </c>
      <c r="AD25" s="313" t="n">
        <v>0</v>
      </c>
      <c r="AE25" s="312" t="n">
        <f aca="false">SUM(AF25:AV25)</f>
        <v>0</v>
      </c>
      <c r="AF25" s="313" t="n">
        <v>0</v>
      </c>
      <c r="AG25" s="313" t="n">
        <v>0</v>
      </c>
      <c r="AH25" s="313" t="n">
        <v>0</v>
      </c>
      <c r="AI25" s="313" t="n">
        <v>0</v>
      </c>
      <c r="AJ25" s="313" t="n">
        <v>0</v>
      </c>
      <c r="AK25" s="313" t="n">
        <v>0</v>
      </c>
      <c r="AL25" s="313" t="n">
        <v>0</v>
      </c>
      <c r="AM25" s="313" t="n">
        <v>0</v>
      </c>
      <c r="AN25" s="313" t="n">
        <v>0</v>
      </c>
      <c r="AO25" s="313" t="n">
        <v>0</v>
      </c>
      <c r="AP25" s="313" t="n">
        <v>0</v>
      </c>
      <c r="AQ25" s="313" t="n">
        <v>0</v>
      </c>
      <c r="AR25" s="313" t="n">
        <v>0</v>
      </c>
      <c r="AS25" s="313" t="n">
        <v>0</v>
      </c>
      <c r="AT25" s="313" t="n">
        <v>0</v>
      </c>
      <c r="AU25" s="314" t="n">
        <v>0</v>
      </c>
      <c r="AV25" s="315" t="n">
        <v>0</v>
      </c>
      <c r="AW25" s="312" t="n">
        <f aca="false">SUM(AX25:BC25)</f>
        <v>0</v>
      </c>
      <c r="AX25" s="313" t="n">
        <v>0</v>
      </c>
      <c r="AY25" s="313" t="n">
        <v>0</v>
      </c>
      <c r="AZ25" s="313" t="n">
        <v>0</v>
      </c>
      <c r="BA25" s="313" t="n">
        <v>0</v>
      </c>
      <c r="BB25" s="313" t="n">
        <v>0</v>
      </c>
      <c r="BC25" s="315" t="n">
        <v>0</v>
      </c>
      <c r="BD25" s="299"/>
    </row>
    <row r="26" s="290" customFormat="true" ht="19.5" hidden="false" customHeight="true" outlineLevel="0" collapsed="false">
      <c r="A26" s="316" t="n">
        <v>19</v>
      </c>
      <c r="B26" s="317" t="s">
        <v>146</v>
      </c>
      <c r="C26" s="318" t="n">
        <v>72</v>
      </c>
      <c r="D26" s="312" t="n">
        <f aca="false">SUM(E26:P26)</f>
        <v>11</v>
      </c>
      <c r="E26" s="313" t="n">
        <v>0</v>
      </c>
      <c r="F26" s="313" t="n">
        <v>0</v>
      </c>
      <c r="G26" s="313" t="n">
        <v>3</v>
      </c>
      <c r="H26" s="313" t="n">
        <v>0</v>
      </c>
      <c r="I26" s="313" t="n">
        <v>1</v>
      </c>
      <c r="J26" s="313" t="n">
        <v>0</v>
      </c>
      <c r="K26" s="313" t="n">
        <v>3</v>
      </c>
      <c r="L26" s="313" t="n">
        <v>0</v>
      </c>
      <c r="M26" s="313" t="n">
        <v>0</v>
      </c>
      <c r="N26" s="313" t="n">
        <v>3</v>
      </c>
      <c r="O26" s="313" t="n">
        <v>1</v>
      </c>
      <c r="P26" s="313" t="n">
        <v>0</v>
      </c>
      <c r="Q26" s="312" t="n">
        <f aca="false">SUM(R26:T26)</f>
        <v>20</v>
      </c>
      <c r="R26" s="313" t="n">
        <v>1</v>
      </c>
      <c r="S26" s="313" t="n">
        <v>19</v>
      </c>
      <c r="T26" s="313" t="n">
        <v>0</v>
      </c>
      <c r="U26" s="312" t="n">
        <f aca="false">SUM(V26:Y26)</f>
        <v>36</v>
      </c>
      <c r="V26" s="313" t="n">
        <v>0</v>
      </c>
      <c r="W26" s="313" t="n">
        <v>36</v>
      </c>
      <c r="X26" s="313" t="n">
        <v>0</v>
      </c>
      <c r="Y26" s="313" t="n">
        <v>0</v>
      </c>
      <c r="Z26" s="312" t="n">
        <f aca="false">SUM(AA26:AD26)</f>
        <v>0</v>
      </c>
      <c r="AA26" s="313" t="n">
        <v>0</v>
      </c>
      <c r="AB26" s="313" t="n">
        <v>0</v>
      </c>
      <c r="AC26" s="313" t="n">
        <v>0</v>
      </c>
      <c r="AD26" s="313" t="n">
        <v>0</v>
      </c>
      <c r="AE26" s="312" t="n">
        <f aca="false">SUM(AF26:AV26)</f>
        <v>5</v>
      </c>
      <c r="AF26" s="313" t="n">
        <v>0</v>
      </c>
      <c r="AG26" s="313" t="n">
        <v>0</v>
      </c>
      <c r="AH26" s="313" t="n">
        <v>0</v>
      </c>
      <c r="AI26" s="313" t="n">
        <v>0</v>
      </c>
      <c r="AJ26" s="313" t="n">
        <v>0</v>
      </c>
      <c r="AK26" s="313" t="n">
        <v>0</v>
      </c>
      <c r="AL26" s="313" t="n">
        <v>0</v>
      </c>
      <c r="AM26" s="313" t="n">
        <v>0</v>
      </c>
      <c r="AN26" s="313" t="n">
        <v>0</v>
      </c>
      <c r="AO26" s="313" t="n">
        <v>4</v>
      </c>
      <c r="AP26" s="313" t="n">
        <v>0</v>
      </c>
      <c r="AQ26" s="313" t="n">
        <v>0</v>
      </c>
      <c r="AR26" s="313" t="n">
        <v>0</v>
      </c>
      <c r="AS26" s="313" t="n">
        <v>0</v>
      </c>
      <c r="AT26" s="313" t="n">
        <v>0</v>
      </c>
      <c r="AU26" s="314" t="n">
        <v>0</v>
      </c>
      <c r="AV26" s="315" t="n">
        <v>1</v>
      </c>
      <c r="AW26" s="312" t="n">
        <f aca="false">SUM(AX26:BC26)</f>
        <v>0</v>
      </c>
      <c r="AX26" s="313" t="n">
        <v>0</v>
      </c>
      <c r="AY26" s="313" t="n">
        <v>0</v>
      </c>
      <c r="AZ26" s="313" t="n">
        <v>0</v>
      </c>
      <c r="BA26" s="313" t="n">
        <v>0</v>
      </c>
      <c r="BB26" s="313" t="n">
        <v>0</v>
      </c>
      <c r="BC26" s="315" t="n">
        <v>0</v>
      </c>
      <c r="BD26" s="299"/>
    </row>
    <row r="27" s="290" customFormat="true" ht="19.5" hidden="false" customHeight="true" outlineLevel="0" collapsed="false">
      <c r="A27" s="319" t="n">
        <v>20</v>
      </c>
      <c r="B27" s="332" t="s">
        <v>147</v>
      </c>
      <c r="C27" s="321" t="n">
        <v>54</v>
      </c>
      <c r="D27" s="322" t="n">
        <f aca="false">SUM(E27:P27)</f>
        <v>9</v>
      </c>
      <c r="E27" s="323" t="n">
        <v>0</v>
      </c>
      <c r="F27" s="323" t="n">
        <v>0</v>
      </c>
      <c r="G27" s="323" t="n">
        <v>3</v>
      </c>
      <c r="H27" s="323" t="n">
        <v>0</v>
      </c>
      <c r="I27" s="323" t="n">
        <v>0</v>
      </c>
      <c r="J27" s="323" t="n">
        <v>0</v>
      </c>
      <c r="K27" s="323" t="n">
        <v>0</v>
      </c>
      <c r="L27" s="323" t="n">
        <v>0</v>
      </c>
      <c r="M27" s="323" t="n">
        <v>0</v>
      </c>
      <c r="N27" s="323" t="n">
        <v>5</v>
      </c>
      <c r="O27" s="323" t="n">
        <v>1</v>
      </c>
      <c r="P27" s="323" t="n">
        <v>0</v>
      </c>
      <c r="Q27" s="322" t="n">
        <f aca="false">SUM(R27:T27)</f>
        <v>15</v>
      </c>
      <c r="R27" s="323" t="n">
        <v>2</v>
      </c>
      <c r="S27" s="323" t="n">
        <v>13</v>
      </c>
      <c r="T27" s="323" t="n">
        <v>0</v>
      </c>
      <c r="U27" s="322" t="n">
        <f aca="false">SUM(V27:Y27)</f>
        <v>24</v>
      </c>
      <c r="V27" s="323" t="n">
        <v>24</v>
      </c>
      <c r="W27" s="323" t="n">
        <v>0</v>
      </c>
      <c r="X27" s="323" t="n">
        <v>0</v>
      </c>
      <c r="Y27" s="323" t="n">
        <v>0</v>
      </c>
      <c r="Z27" s="322" t="n">
        <f aca="false">SUM(AA27:AD27)</f>
        <v>0</v>
      </c>
      <c r="AA27" s="323" t="n">
        <v>0</v>
      </c>
      <c r="AB27" s="323" t="n">
        <v>0</v>
      </c>
      <c r="AC27" s="323" t="n">
        <v>0</v>
      </c>
      <c r="AD27" s="323" t="n">
        <v>0</v>
      </c>
      <c r="AE27" s="322" t="n">
        <f aca="false">SUM(AF27:AV27)</f>
        <v>6</v>
      </c>
      <c r="AF27" s="323" t="n">
        <v>0</v>
      </c>
      <c r="AG27" s="323" t="n">
        <v>0</v>
      </c>
      <c r="AH27" s="323" t="n">
        <v>0</v>
      </c>
      <c r="AI27" s="323" t="n">
        <v>0</v>
      </c>
      <c r="AJ27" s="323" t="n">
        <v>0</v>
      </c>
      <c r="AK27" s="323" t="n">
        <v>0</v>
      </c>
      <c r="AL27" s="323" t="n">
        <v>0</v>
      </c>
      <c r="AM27" s="323" t="n">
        <v>1</v>
      </c>
      <c r="AN27" s="323" t="n">
        <v>0</v>
      </c>
      <c r="AO27" s="323" t="n">
        <v>1</v>
      </c>
      <c r="AP27" s="323" t="n">
        <v>3</v>
      </c>
      <c r="AQ27" s="323" t="n">
        <v>1</v>
      </c>
      <c r="AR27" s="323" t="n">
        <v>0</v>
      </c>
      <c r="AS27" s="323" t="n">
        <v>0</v>
      </c>
      <c r="AT27" s="323" t="n">
        <v>0</v>
      </c>
      <c r="AU27" s="324" t="n">
        <v>0</v>
      </c>
      <c r="AV27" s="325" t="n">
        <v>0</v>
      </c>
      <c r="AW27" s="322" t="n">
        <f aca="false">SUM(AX27:BC27)</f>
        <v>0</v>
      </c>
      <c r="AX27" s="323" t="n">
        <v>0</v>
      </c>
      <c r="AY27" s="323" t="n">
        <v>0</v>
      </c>
      <c r="AZ27" s="323" t="n">
        <v>0</v>
      </c>
      <c r="BA27" s="323" t="n">
        <v>0</v>
      </c>
      <c r="BB27" s="323" t="n">
        <v>0</v>
      </c>
      <c r="BC27" s="325" t="n">
        <v>0</v>
      </c>
      <c r="BD27" s="299"/>
    </row>
    <row r="28" s="290" customFormat="true" ht="19.5" hidden="false" customHeight="true" outlineLevel="0" collapsed="false">
      <c r="A28" s="335" t="n">
        <v>21</v>
      </c>
      <c r="B28" s="327" t="s">
        <v>148</v>
      </c>
      <c r="C28" s="328" t="n">
        <v>447</v>
      </c>
      <c r="D28" s="312" t="n">
        <f aca="false">SUM(E28:P28)</f>
        <v>35</v>
      </c>
      <c r="E28" s="329" t="n">
        <v>5</v>
      </c>
      <c r="F28" s="329" t="n">
        <v>4</v>
      </c>
      <c r="G28" s="329" t="n">
        <v>8</v>
      </c>
      <c r="H28" s="329" t="n">
        <v>5</v>
      </c>
      <c r="I28" s="329" t="n">
        <v>1</v>
      </c>
      <c r="J28" s="329" t="n">
        <v>1</v>
      </c>
      <c r="K28" s="329" t="n">
        <v>1</v>
      </c>
      <c r="L28" s="329" t="n">
        <v>0</v>
      </c>
      <c r="M28" s="329" t="n">
        <v>2</v>
      </c>
      <c r="N28" s="329" t="n">
        <v>5</v>
      </c>
      <c r="O28" s="329" t="n">
        <v>1</v>
      </c>
      <c r="P28" s="329" t="n">
        <v>2</v>
      </c>
      <c r="Q28" s="312" t="n">
        <f aca="false">SUM(R28:T28)</f>
        <v>399</v>
      </c>
      <c r="R28" s="329" t="n">
        <v>21</v>
      </c>
      <c r="S28" s="329" t="n">
        <v>378</v>
      </c>
      <c r="T28" s="329" t="n">
        <v>0</v>
      </c>
      <c r="U28" s="312" t="n">
        <f aca="false">SUM(V28:Y28)</f>
        <v>0</v>
      </c>
      <c r="V28" s="329" t="n">
        <v>0</v>
      </c>
      <c r="W28" s="329" t="n">
        <v>0</v>
      </c>
      <c r="X28" s="329" t="n">
        <v>0</v>
      </c>
      <c r="Y28" s="329" t="n">
        <v>0</v>
      </c>
      <c r="Z28" s="312" t="n">
        <f aca="false">SUM(AA28:AD28)</f>
        <v>0</v>
      </c>
      <c r="AA28" s="329" t="n">
        <v>0</v>
      </c>
      <c r="AB28" s="329" t="n">
        <v>0</v>
      </c>
      <c r="AC28" s="329" t="n">
        <v>0</v>
      </c>
      <c r="AD28" s="329" t="n">
        <v>0</v>
      </c>
      <c r="AE28" s="312" t="n">
        <f aca="false">SUM(AF28:AV28)</f>
        <v>13</v>
      </c>
      <c r="AF28" s="329" t="n">
        <v>4</v>
      </c>
      <c r="AG28" s="329" t="n">
        <v>0</v>
      </c>
      <c r="AH28" s="329" t="n">
        <v>0</v>
      </c>
      <c r="AI28" s="329" t="n">
        <v>0</v>
      </c>
      <c r="AJ28" s="313" t="n">
        <v>0</v>
      </c>
      <c r="AK28" s="329" t="n">
        <v>0</v>
      </c>
      <c r="AL28" s="313" t="n">
        <v>0</v>
      </c>
      <c r="AM28" s="329" t="n">
        <v>0</v>
      </c>
      <c r="AN28" s="329" t="n">
        <v>4</v>
      </c>
      <c r="AO28" s="329" t="n">
        <v>0</v>
      </c>
      <c r="AP28" s="329" t="n">
        <v>0</v>
      </c>
      <c r="AQ28" s="329" t="n">
        <v>0</v>
      </c>
      <c r="AR28" s="329" t="n">
        <v>0</v>
      </c>
      <c r="AS28" s="329" t="n">
        <v>4</v>
      </c>
      <c r="AT28" s="329" t="n">
        <v>0</v>
      </c>
      <c r="AU28" s="314" t="n">
        <v>0</v>
      </c>
      <c r="AV28" s="330" t="n">
        <v>1</v>
      </c>
      <c r="AW28" s="312" t="n">
        <f aca="false">SUM(AX28:BC28)</f>
        <v>0</v>
      </c>
      <c r="AX28" s="313" t="n">
        <v>0</v>
      </c>
      <c r="AY28" s="329" t="n">
        <v>0</v>
      </c>
      <c r="AZ28" s="329" t="n">
        <v>0</v>
      </c>
      <c r="BA28" s="329" t="n">
        <v>0</v>
      </c>
      <c r="BB28" s="329" t="n">
        <v>0</v>
      </c>
      <c r="BC28" s="330" t="n">
        <v>0</v>
      </c>
      <c r="BD28" s="299"/>
    </row>
    <row r="29" s="290" customFormat="true" ht="19.5" hidden="false" customHeight="true" outlineLevel="0" collapsed="false">
      <c r="A29" s="316" t="n">
        <v>22</v>
      </c>
      <c r="B29" s="331" t="s">
        <v>149</v>
      </c>
      <c r="C29" s="318" t="n">
        <v>178</v>
      </c>
      <c r="D29" s="312" t="n">
        <f aca="false">SUM(E29:P29)</f>
        <v>20</v>
      </c>
      <c r="E29" s="313" t="n">
        <v>6</v>
      </c>
      <c r="F29" s="313" t="n">
        <v>6</v>
      </c>
      <c r="G29" s="313" t="n">
        <v>0</v>
      </c>
      <c r="H29" s="313" t="n">
        <v>0</v>
      </c>
      <c r="I29" s="313" t="n">
        <v>0</v>
      </c>
      <c r="J29" s="313" t="n">
        <v>1</v>
      </c>
      <c r="K29" s="313" t="n">
        <v>0</v>
      </c>
      <c r="L29" s="313" t="n">
        <v>1</v>
      </c>
      <c r="M29" s="313" t="n">
        <v>0</v>
      </c>
      <c r="N29" s="313" t="n">
        <v>5</v>
      </c>
      <c r="O29" s="313" t="n">
        <v>0</v>
      </c>
      <c r="P29" s="313" t="n">
        <v>1</v>
      </c>
      <c r="Q29" s="312" t="n">
        <f aca="false">SUM(R29:T29)</f>
        <v>150</v>
      </c>
      <c r="R29" s="313" t="n">
        <v>7</v>
      </c>
      <c r="S29" s="313" t="n">
        <v>134</v>
      </c>
      <c r="T29" s="313" t="n">
        <v>9</v>
      </c>
      <c r="U29" s="312" t="n">
        <f aca="false">SUM(V29:Y29)</f>
        <v>0</v>
      </c>
      <c r="V29" s="313" t="n">
        <v>0</v>
      </c>
      <c r="W29" s="313" t="n">
        <v>0</v>
      </c>
      <c r="X29" s="313" t="n">
        <v>0</v>
      </c>
      <c r="Y29" s="313" t="n">
        <v>0</v>
      </c>
      <c r="Z29" s="312" t="n">
        <f aca="false">SUM(AA29:AD29)</f>
        <v>3</v>
      </c>
      <c r="AA29" s="313" t="n">
        <v>0</v>
      </c>
      <c r="AB29" s="313" t="n">
        <v>0</v>
      </c>
      <c r="AC29" s="313" t="n">
        <v>0</v>
      </c>
      <c r="AD29" s="313" t="n">
        <v>3</v>
      </c>
      <c r="AE29" s="312" t="n">
        <f aca="false">SUM(AF29:AV29)</f>
        <v>5</v>
      </c>
      <c r="AF29" s="313" t="n">
        <v>2</v>
      </c>
      <c r="AG29" s="313" t="n">
        <v>0</v>
      </c>
      <c r="AH29" s="313" t="n">
        <v>0</v>
      </c>
      <c r="AI29" s="313" t="n">
        <v>0</v>
      </c>
      <c r="AJ29" s="313" t="n">
        <v>0</v>
      </c>
      <c r="AK29" s="313" t="n">
        <v>0</v>
      </c>
      <c r="AL29" s="313" t="n">
        <v>0</v>
      </c>
      <c r="AM29" s="313" t="n">
        <v>0</v>
      </c>
      <c r="AN29" s="313" t="n">
        <v>3</v>
      </c>
      <c r="AO29" s="313" t="n">
        <v>0</v>
      </c>
      <c r="AP29" s="313" t="n">
        <v>0</v>
      </c>
      <c r="AQ29" s="313" t="n">
        <v>0</v>
      </c>
      <c r="AR29" s="313" t="n">
        <v>0</v>
      </c>
      <c r="AS29" s="313" t="n">
        <v>0</v>
      </c>
      <c r="AT29" s="313" t="n">
        <v>0</v>
      </c>
      <c r="AU29" s="314" t="n">
        <v>0</v>
      </c>
      <c r="AV29" s="315" t="n">
        <v>0</v>
      </c>
      <c r="AW29" s="312" t="n">
        <f aca="false">SUM(AX29:BC29)</f>
        <v>0</v>
      </c>
      <c r="AX29" s="313" t="n">
        <v>0</v>
      </c>
      <c r="AY29" s="313" t="n">
        <v>0</v>
      </c>
      <c r="AZ29" s="313" t="n">
        <v>0</v>
      </c>
      <c r="BA29" s="313" t="n">
        <v>0</v>
      </c>
      <c r="BB29" s="313" t="n">
        <v>0</v>
      </c>
      <c r="BC29" s="315" t="n">
        <v>0</v>
      </c>
      <c r="BD29" s="299"/>
    </row>
    <row r="30" s="290" customFormat="true" ht="19.5" hidden="false" customHeight="true" outlineLevel="0" collapsed="false">
      <c r="A30" s="316" t="n">
        <v>23</v>
      </c>
      <c r="B30" s="331" t="s">
        <v>150</v>
      </c>
      <c r="C30" s="318" t="n">
        <v>121</v>
      </c>
      <c r="D30" s="312" t="n">
        <f aca="false">SUM(E30:P30)</f>
        <v>14</v>
      </c>
      <c r="E30" s="313" t="n">
        <v>0</v>
      </c>
      <c r="F30" s="313" t="n">
        <v>1</v>
      </c>
      <c r="G30" s="313" t="n">
        <v>0</v>
      </c>
      <c r="H30" s="313" t="n">
        <v>1</v>
      </c>
      <c r="I30" s="313" t="n">
        <v>0</v>
      </c>
      <c r="J30" s="313" t="n">
        <v>0</v>
      </c>
      <c r="K30" s="313" t="n">
        <v>0</v>
      </c>
      <c r="L30" s="313" t="n">
        <v>3</v>
      </c>
      <c r="M30" s="313" t="n">
        <v>0</v>
      </c>
      <c r="N30" s="313" t="n">
        <v>3</v>
      </c>
      <c r="O30" s="313" t="n">
        <v>2</v>
      </c>
      <c r="P30" s="315" t="n">
        <v>4</v>
      </c>
      <c r="Q30" s="312" t="n">
        <f aca="false">SUM(R30:T30)</f>
        <v>22</v>
      </c>
      <c r="R30" s="313" t="n">
        <v>15</v>
      </c>
      <c r="S30" s="313" t="n">
        <v>7</v>
      </c>
      <c r="T30" s="313" t="n">
        <v>0</v>
      </c>
      <c r="U30" s="312" t="n">
        <f aca="false">SUM(V30:Y30)</f>
        <v>50</v>
      </c>
      <c r="V30" s="313" t="n">
        <v>50</v>
      </c>
      <c r="W30" s="313" t="n">
        <v>0</v>
      </c>
      <c r="X30" s="313" t="n">
        <v>0</v>
      </c>
      <c r="Y30" s="313" t="n">
        <v>0</v>
      </c>
      <c r="Z30" s="312" t="n">
        <f aca="false">SUM(AA30:AD30)</f>
        <v>27</v>
      </c>
      <c r="AA30" s="313" t="n">
        <v>0</v>
      </c>
      <c r="AB30" s="313" t="n">
        <v>6</v>
      </c>
      <c r="AC30" s="313" t="n">
        <v>17</v>
      </c>
      <c r="AD30" s="313" t="n">
        <v>4</v>
      </c>
      <c r="AE30" s="312" t="n">
        <f aca="false">SUM(AF30:AV30)</f>
        <v>7</v>
      </c>
      <c r="AF30" s="313" t="n">
        <v>2</v>
      </c>
      <c r="AG30" s="313" t="n">
        <v>0</v>
      </c>
      <c r="AH30" s="313" t="n">
        <v>0</v>
      </c>
      <c r="AI30" s="313" t="n">
        <v>0</v>
      </c>
      <c r="AJ30" s="313" t="n">
        <v>0</v>
      </c>
      <c r="AK30" s="313" t="n">
        <v>0</v>
      </c>
      <c r="AL30" s="313" t="n">
        <v>0</v>
      </c>
      <c r="AM30" s="313" t="n">
        <v>0</v>
      </c>
      <c r="AN30" s="313" t="n">
        <v>2</v>
      </c>
      <c r="AO30" s="313" t="n">
        <v>0</v>
      </c>
      <c r="AP30" s="313" t="n">
        <v>0</v>
      </c>
      <c r="AQ30" s="313" t="n">
        <v>2</v>
      </c>
      <c r="AR30" s="313" t="n">
        <v>1</v>
      </c>
      <c r="AS30" s="313" t="n">
        <v>0</v>
      </c>
      <c r="AT30" s="313" t="n">
        <v>0</v>
      </c>
      <c r="AU30" s="314" t="n">
        <v>0</v>
      </c>
      <c r="AV30" s="315" t="n">
        <v>0</v>
      </c>
      <c r="AW30" s="312" t="n">
        <f aca="false">SUM(AX30:BC30)</f>
        <v>1</v>
      </c>
      <c r="AX30" s="313" t="n">
        <v>0</v>
      </c>
      <c r="AY30" s="313" t="n">
        <v>0</v>
      </c>
      <c r="AZ30" s="313" t="n">
        <v>0</v>
      </c>
      <c r="BA30" s="313" t="n">
        <v>0</v>
      </c>
      <c r="BB30" s="313" t="n">
        <v>1</v>
      </c>
      <c r="BC30" s="315" t="n">
        <v>0</v>
      </c>
      <c r="BD30" s="299"/>
    </row>
    <row r="31" s="290" customFormat="true" ht="19.5" hidden="false" customHeight="true" outlineLevel="0" collapsed="false">
      <c r="A31" s="316" t="n">
        <v>24</v>
      </c>
      <c r="B31" s="317" t="s">
        <v>151</v>
      </c>
      <c r="C31" s="318" t="n">
        <v>72</v>
      </c>
      <c r="D31" s="312" t="n">
        <f aca="false">SUM(E31:P31)</f>
        <v>27</v>
      </c>
      <c r="E31" s="313" t="n">
        <v>4</v>
      </c>
      <c r="F31" s="313" t="n">
        <v>0</v>
      </c>
      <c r="G31" s="313" t="n">
        <v>0</v>
      </c>
      <c r="H31" s="313" t="n">
        <v>4</v>
      </c>
      <c r="I31" s="313" t="n">
        <v>2</v>
      </c>
      <c r="J31" s="313" t="n">
        <v>0</v>
      </c>
      <c r="K31" s="313" t="n">
        <v>0</v>
      </c>
      <c r="L31" s="313" t="n">
        <v>5</v>
      </c>
      <c r="M31" s="313" t="n">
        <v>5</v>
      </c>
      <c r="N31" s="313" t="n">
        <v>1</v>
      </c>
      <c r="O31" s="313" t="n">
        <v>0</v>
      </c>
      <c r="P31" s="313" t="n">
        <v>6</v>
      </c>
      <c r="Q31" s="312" t="n">
        <f aca="false">SUM(R31:T31)</f>
        <v>16</v>
      </c>
      <c r="R31" s="313" t="n">
        <v>0</v>
      </c>
      <c r="S31" s="313" t="n">
        <v>16</v>
      </c>
      <c r="T31" s="313" t="n">
        <v>0</v>
      </c>
      <c r="U31" s="312" t="n">
        <f aca="false">SUM(V31:Y31)</f>
        <v>26</v>
      </c>
      <c r="V31" s="313" t="n">
        <v>26</v>
      </c>
      <c r="W31" s="313" t="n">
        <v>0</v>
      </c>
      <c r="X31" s="313" t="n">
        <v>0</v>
      </c>
      <c r="Y31" s="313" t="n">
        <v>0</v>
      </c>
      <c r="Z31" s="312" t="n">
        <f aca="false">SUM(AA31:AD31)</f>
        <v>0</v>
      </c>
      <c r="AA31" s="313" t="n">
        <v>0</v>
      </c>
      <c r="AB31" s="313" t="n">
        <v>0</v>
      </c>
      <c r="AC31" s="313" t="n">
        <v>0</v>
      </c>
      <c r="AD31" s="313" t="n">
        <v>0</v>
      </c>
      <c r="AE31" s="312" t="n">
        <f aca="false">SUM(AF31:AV31)</f>
        <v>3</v>
      </c>
      <c r="AF31" s="313" t="n">
        <v>0</v>
      </c>
      <c r="AG31" s="313" t="n">
        <v>0</v>
      </c>
      <c r="AH31" s="313" t="n">
        <v>0</v>
      </c>
      <c r="AI31" s="313" t="n">
        <v>0</v>
      </c>
      <c r="AJ31" s="313" t="n">
        <v>0</v>
      </c>
      <c r="AK31" s="313" t="n">
        <v>0</v>
      </c>
      <c r="AL31" s="313" t="n">
        <v>0</v>
      </c>
      <c r="AM31" s="313" t="n">
        <v>0</v>
      </c>
      <c r="AN31" s="313" t="n">
        <v>3</v>
      </c>
      <c r="AO31" s="313" t="n">
        <v>0</v>
      </c>
      <c r="AP31" s="313" t="n">
        <v>0</v>
      </c>
      <c r="AQ31" s="313" t="n">
        <v>0</v>
      </c>
      <c r="AR31" s="313" t="n">
        <v>0</v>
      </c>
      <c r="AS31" s="313" t="n">
        <v>0</v>
      </c>
      <c r="AT31" s="313" t="n">
        <v>0</v>
      </c>
      <c r="AU31" s="314" t="n">
        <v>0</v>
      </c>
      <c r="AV31" s="315" t="n">
        <v>0</v>
      </c>
      <c r="AW31" s="312" t="n">
        <f aca="false">SUM(AX31:BC31)</f>
        <v>0</v>
      </c>
      <c r="AX31" s="313" t="n">
        <v>0</v>
      </c>
      <c r="AY31" s="313" t="n">
        <v>0</v>
      </c>
      <c r="AZ31" s="313" t="n">
        <v>0</v>
      </c>
      <c r="BA31" s="313" t="n">
        <v>0</v>
      </c>
      <c r="BB31" s="313" t="n">
        <v>0</v>
      </c>
      <c r="BC31" s="315" t="n">
        <v>0</v>
      </c>
      <c r="BD31" s="299"/>
    </row>
    <row r="32" s="290" customFormat="true" ht="19.5" hidden="false" customHeight="true" outlineLevel="0" collapsed="false">
      <c r="A32" s="319" t="n">
        <v>25</v>
      </c>
      <c r="B32" s="332" t="s">
        <v>152</v>
      </c>
      <c r="C32" s="321" t="n">
        <v>52</v>
      </c>
      <c r="D32" s="322" t="n">
        <f aca="false">SUM(E32:P32)</f>
        <v>8</v>
      </c>
      <c r="E32" s="323" t="n">
        <v>0</v>
      </c>
      <c r="F32" s="323" t="n">
        <v>0</v>
      </c>
      <c r="G32" s="323" t="n">
        <v>0</v>
      </c>
      <c r="H32" s="323" t="n">
        <v>2</v>
      </c>
      <c r="I32" s="323" t="n">
        <v>0</v>
      </c>
      <c r="J32" s="323" t="n">
        <v>0</v>
      </c>
      <c r="K32" s="323" t="n">
        <v>0</v>
      </c>
      <c r="L32" s="323" t="n">
        <v>4</v>
      </c>
      <c r="M32" s="323" t="n">
        <v>1</v>
      </c>
      <c r="N32" s="323" t="n">
        <v>1</v>
      </c>
      <c r="O32" s="323" t="n">
        <v>0</v>
      </c>
      <c r="P32" s="323" t="n">
        <v>0</v>
      </c>
      <c r="Q32" s="322" t="n">
        <f aca="false">SUM(R32:T32)</f>
        <v>15</v>
      </c>
      <c r="R32" s="323" t="n">
        <v>1</v>
      </c>
      <c r="S32" s="323" t="n">
        <v>14</v>
      </c>
      <c r="T32" s="323" t="n">
        <v>0</v>
      </c>
      <c r="U32" s="322" t="n">
        <f aca="false">SUM(V32:Y32)</f>
        <v>24</v>
      </c>
      <c r="V32" s="323" t="n">
        <v>24</v>
      </c>
      <c r="W32" s="323" t="n">
        <v>0</v>
      </c>
      <c r="X32" s="323" t="n">
        <v>0</v>
      </c>
      <c r="Y32" s="323" t="n">
        <v>0</v>
      </c>
      <c r="Z32" s="322" t="n">
        <f aca="false">SUM(AA32:AD32)</f>
        <v>0</v>
      </c>
      <c r="AA32" s="323" t="n">
        <v>0</v>
      </c>
      <c r="AB32" s="323" t="n">
        <v>0</v>
      </c>
      <c r="AC32" s="323" t="n">
        <v>0</v>
      </c>
      <c r="AD32" s="323" t="n">
        <v>0</v>
      </c>
      <c r="AE32" s="322" t="n">
        <f aca="false">SUM(AF32:AV32)</f>
        <v>5</v>
      </c>
      <c r="AF32" s="323" t="n">
        <v>0</v>
      </c>
      <c r="AG32" s="323" t="n">
        <v>0</v>
      </c>
      <c r="AH32" s="323" t="n">
        <v>5</v>
      </c>
      <c r="AI32" s="323" t="n">
        <v>0</v>
      </c>
      <c r="AJ32" s="323" t="n">
        <v>0</v>
      </c>
      <c r="AK32" s="323" t="n">
        <v>0</v>
      </c>
      <c r="AL32" s="323" t="n">
        <v>0</v>
      </c>
      <c r="AM32" s="323" t="n">
        <v>0</v>
      </c>
      <c r="AN32" s="323" t="n">
        <v>0</v>
      </c>
      <c r="AO32" s="323" t="n">
        <v>0</v>
      </c>
      <c r="AP32" s="323" t="n">
        <v>0</v>
      </c>
      <c r="AQ32" s="323" t="n">
        <v>0</v>
      </c>
      <c r="AR32" s="323" t="n">
        <v>0</v>
      </c>
      <c r="AS32" s="323" t="n">
        <v>0</v>
      </c>
      <c r="AT32" s="323" t="n">
        <v>0</v>
      </c>
      <c r="AU32" s="324" t="n">
        <v>0</v>
      </c>
      <c r="AV32" s="325" t="n">
        <v>0</v>
      </c>
      <c r="AW32" s="322" t="n">
        <f aca="false">SUM(AX32:BC32)</f>
        <v>0</v>
      </c>
      <c r="AX32" s="323" t="n">
        <v>0</v>
      </c>
      <c r="AY32" s="323" t="n">
        <v>0</v>
      </c>
      <c r="AZ32" s="323" t="n">
        <v>0</v>
      </c>
      <c r="BA32" s="323" t="n">
        <v>0</v>
      </c>
      <c r="BB32" s="323" t="n">
        <v>0</v>
      </c>
      <c r="BC32" s="325" t="n">
        <v>0</v>
      </c>
      <c r="BD32" s="299"/>
    </row>
    <row r="33" s="290" customFormat="true" ht="19.5" hidden="false" customHeight="true" outlineLevel="0" collapsed="false">
      <c r="A33" s="335" t="n">
        <v>26</v>
      </c>
      <c r="B33" s="327" t="s">
        <v>153</v>
      </c>
      <c r="C33" s="336" t="n">
        <v>148</v>
      </c>
      <c r="D33" s="312" t="n">
        <f aca="false">SUM(E33:P33)</f>
        <v>87</v>
      </c>
      <c r="E33" s="329" t="n">
        <v>0</v>
      </c>
      <c r="F33" s="329" t="n">
        <v>81</v>
      </c>
      <c r="G33" s="329" t="n">
        <v>2</v>
      </c>
      <c r="H33" s="329" t="n">
        <v>0</v>
      </c>
      <c r="I33" s="329" t="n">
        <v>0</v>
      </c>
      <c r="J33" s="329" t="n">
        <v>0</v>
      </c>
      <c r="K33" s="329" t="n">
        <v>0</v>
      </c>
      <c r="L33" s="329" t="n">
        <v>0</v>
      </c>
      <c r="M33" s="329" t="n">
        <v>3</v>
      </c>
      <c r="N33" s="329" t="n">
        <v>1</v>
      </c>
      <c r="O33" s="329" t="n">
        <v>0</v>
      </c>
      <c r="P33" s="329" t="n">
        <v>0</v>
      </c>
      <c r="Q33" s="312" t="n">
        <f aca="false">SUM(R33:T33)</f>
        <v>15</v>
      </c>
      <c r="R33" s="329" t="n">
        <v>15</v>
      </c>
      <c r="S33" s="329" t="n">
        <v>0</v>
      </c>
      <c r="T33" s="329" t="n">
        <v>0</v>
      </c>
      <c r="U33" s="312" t="n">
        <f aca="false">SUM(V33:Y33)</f>
        <v>42</v>
      </c>
      <c r="V33" s="329" t="n">
        <v>0</v>
      </c>
      <c r="W33" s="329" t="n">
        <v>42</v>
      </c>
      <c r="X33" s="329" t="n">
        <v>0</v>
      </c>
      <c r="Y33" s="329" t="n">
        <v>0</v>
      </c>
      <c r="Z33" s="312" t="n">
        <f aca="false">SUM(AA33:AD33)</f>
        <v>0</v>
      </c>
      <c r="AA33" s="329" t="n">
        <v>0</v>
      </c>
      <c r="AB33" s="329" t="n">
        <v>0</v>
      </c>
      <c r="AC33" s="329" t="n">
        <v>0</v>
      </c>
      <c r="AD33" s="329" t="n">
        <v>0</v>
      </c>
      <c r="AE33" s="312" t="n">
        <f aca="false">SUM(AF33:AV33)</f>
        <v>4</v>
      </c>
      <c r="AF33" s="329" t="n">
        <v>4</v>
      </c>
      <c r="AG33" s="329" t="n">
        <v>0</v>
      </c>
      <c r="AH33" s="329" t="n">
        <v>0</v>
      </c>
      <c r="AI33" s="329" t="n">
        <v>0</v>
      </c>
      <c r="AJ33" s="313" t="n">
        <v>0</v>
      </c>
      <c r="AK33" s="329" t="n">
        <v>0</v>
      </c>
      <c r="AL33" s="313" t="n">
        <v>0</v>
      </c>
      <c r="AM33" s="329" t="n">
        <v>0</v>
      </c>
      <c r="AN33" s="329" t="n">
        <v>0</v>
      </c>
      <c r="AO33" s="329" t="n">
        <v>0</v>
      </c>
      <c r="AP33" s="329" t="n">
        <v>0</v>
      </c>
      <c r="AQ33" s="329" t="n">
        <v>0</v>
      </c>
      <c r="AR33" s="329" t="n">
        <v>0</v>
      </c>
      <c r="AS33" s="329" t="n">
        <v>0</v>
      </c>
      <c r="AT33" s="329" t="n">
        <v>0</v>
      </c>
      <c r="AU33" s="314" t="n">
        <v>0</v>
      </c>
      <c r="AV33" s="330" t="n">
        <v>0</v>
      </c>
      <c r="AW33" s="312" t="n">
        <f aca="false">SUM(AX33:BC33)</f>
        <v>0</v>
      </c>
      <c r="AX33" s="313" t="n">
        <v>0</v>
      </c>
      <c r="AY33" s="329" t="n">
        <v>0</v>
      </c>
      <c r="AZ33" s="329" t="n">
        <v>0</v>
      </c>
      <c r="BA33" s="329" t="n">
        <v>0</v>
      </c>
      <c r="BB33" s="329" t="n">
        <v>0</v>
      </c>
      <c r="BC33" s="330" t="n">
        <v>0</v>
      </c>
      <c r="BD33" s="299"/>
    </row>
    <row r="34" s="290" customFormat="true" ht="19.5" hidden="false" customHeight="true" outlineLevel="0" collapsed="false">
      <c r="A34" s="316" t="n">
        <v>27</v>
      </c>
      <c r="B34" s="331" t="s">
        <v>154</v>
      </c>
      <c r="C34" s="337" t="n">
        <v>97</v>
      </c>
      <c r="D34" s="312" t="n">
        <f aca="false">SUM(E34:P34)</f>
        <v>14</v>
      </c>
      <c r="E34" s="313" t="n">
        <v>0</v>
      </c>
      <c r="F34" s="313" t="n">
        <v>1</v>
      </c>
      <c r="G34" s="313" t="n">
        <v>8</v>
      </c>
      <c r="H34" s="313" t="n">
        <v>1</v>
      </c>
      <c r="I34" s="313" t="n">
        <v>2</v>
      </c>
      <c r="J34" s="313" t="n">
        <v>0</v>
      </c>
      <c r="K34" s="313" t="n">
        <v>0</v>
      </c>
      <c r="L34" s="313" t="n">
        <v>2</v>
      </c>
      <c r="M34" s="313" t="n">
        <v>0</v>
      </c>
      <c r="N34" s="313" t="n">
        <v>0</v>
      </c>
      <c r="O34" s="313" t="n">
        <v>0</v>
      </c>
      <c r="P34" s="313" t="n">
        <v>0</v>
      </c>
      <c r="Q34" s="312" t="n">
        <f aca="false">SUM(R34:T34)</f>
        <v>26</v>
      </c>
      <c r="R34" s="313" t="n">
        <v>0</v>
      </c>
      <c r="S34" s="313" t="n">
        <v>26</v>
      </c>
      <c r="T34" s="313" t="n">
        <v>0</v>
      </c>
      <c r="U34" s="312" t="n">
        <f aca="false">SUM(V34:Y34)</f>
        <v>57</v>
      </c>
      <c r="V34" s="313" t="n">
        <v>0</v>
      </c>
      <c r="W34" s="313" t="n">
        <v>0</v>
      </c>
      <c r="X34" s="313" t="n">
        <v>57</v>
      </c>
      <c r="Y34" s="313" t="n">
        <v>0</v>
      </c>
      <c r="Z34" s="312" t="n">
        <f aca="false">SUM(AA34:AD34)</f>
        <v>0</v>
      </c>
      <c r="AA34" s="313" t="n">
        <v>0</v>
      </c>
      <c r="AB34" s="313" t="n">
        <v>0</v>
      </c>
      <c r="AC34" s="313" t="n">
        <v>0</v>
      </c>
      <c r="AD34" s="313" t="n">
        <v>0</v>
      </c>
      <c r="AE34" s="312" t="n">
        <f aca="false">SUM(AF34:AV34)</f>
        <v>0</v>
      </c>
      <c r="AF34" s="313" t="n">
        <v>0</v>
      </c>
      <c r="AG34" s="313" t="n">
        <v>0</v>
      </c>
      <c r="AH34" s="313" t="n">
        <v>0</v>
      </c>
      <c r="AI34" s="313" t="n">
        <v>0</v>
      </c>
      <c r="AJ34" s="313" t="n">
        <v>0</v>
      </c>
      <c r="AK34" s="313" t="n">
        <v>0</v>
      </c>
      <c r="AL34" s="313" t="n">
        <v>0</v>
      </c>
      <c r="AM34" s="313" t="n">
        <v>0</v>
      </c>
      <c r="AN34" s="313" t="n">
        <v>0</v>
      </c>
      <c r="AO34" s="313" t="n">
        <v>0</v>
      </c>
      <c r="AP34" s="313" t="n">
        <v>0</v>
      </c>
      <c r="AQ34" s="313" t="n">
        <v>0</v>
      </c>
      <c r="AR34" s="313" t="n">
        <v>0</v>
      </c>
      <c r="AS34" s="313" t="n">
        <v>0</v>
      </c>
      <c r="AT34" s="313" t="n">
        <v>0</v>
      </c>
      <c r="AU34" s="314" t="n">
        <v>0</v>
      </c>
      <c r="AV34" s="315" t="n">
        <v>0</v>
      </c>
      <c r="AW34" s="312" t="n">
        <f aca="false">SUM(AX34:BC34)</f>
        <v>0</v>
      </c>
      <c r="AX34" s="313" t="n">
        <v>0</v>
      </c>
      <c r="AY34" s="313" t="n">
        <v>0</v>
      </c>
      <c r="AZ34" s="313" t="n">
        <v>0</v>
      </c>
      <c r="BA34" s="313" t="n">
        <v>0</v>
      </c>
      <c r="BB34" s="313" t="n">
        <v>0</v>
      </c>
      <c r="BC34" s="315" t="n">
        <v>0</v>
      </c>
      <c r="BD34" s="299"/>
    </row>
    <row r="35" s="290" customFormat="true" ht="19.5" hidden="false" customHeight="true" outlineLevel="0" collapsed="false">
      <c r="A35" s="316" t="n">
        <v>28</v>
      </c>
      <c r="B35" s="331" t="s">
        <v>155</v>
      </c>
      <c r="C35" s="337" t="n">
        <v>58</v>
      </c>
      <c r="D35" s="312" t="n">
        <f aca="false">SUM(E35:P35)</f>
        <v>4</v>
      </c>
      <c r="E35" s="313" t="n">
        <v>2</v>
      </c>
      <c r="F35" s="313" t="n">
        <v>0</v>
      </c>
      <c r="G35" s="313" t="n">
        <v>0</v>
      </c>
      <c r="H35" s="313" t="n">
        <v>0</v>
      </c>
      <c r="I35" s="313" t="n">
        <v>0</v>
      </c>
      <c r="J35" s="313" t="n">
        <v>0</v>
      </c>
      <c r="K35" s="313" t="n">
        <v>0</v>
      </c>
      <c r="L35" s="313" t="n">
        <v>0</v>
      </c>
      <c r="M35" s="313" t="n">
        <v>0</v>
      </c>
      <c r="N35" s="313" t="n">
        <v>1</v>
      </c>
      <c r="O35" s="313" t="n">
        <v>0</v>
      </c>
      <c r="P35" s="313" t="n">
        <v>1</v>
      </c>
      <c r="Q35" s="312" t="n">
        <f aca="false">SUM(R35:T35)</f>
        <v>7</v>
      </c>
      <c r="R35" s="313" t="n">
        <v>1</v>
      </c>
      <c r="S35" s="313" t="n">
        <v>6</v>
      </c>
      <c r="T35" s="313" t="n">
        <v>0</v>
      </c>
      <c r="U35" s="312" t="n">
        <f aca="false">SUM(V35:Y35)</f>
        <v>45</v>
      </c>
      <c r="V35" s="313" t="n">
        <v>0</v>
      </c>
      <c r="W35" s="313" t="n">
        <v>42</v>
      </c>
      <c r="X35" s="313" t="n">
        <v>0</v>
      </c>
      <c r="Y35" s="313" t="n">
        <v>3</v>
      </c>
      <c r="Z35" s="312" t="n">
        <f aca="false">SUM(AA35:AD35)</f>
        <v>0</v>
      </c>
      <c r="AA35" s="313" t="n">
        <v>0</v>
      </c>
      <c r="AB35" s="313" t="n">
        <v>0</v>
      </c>
      <c r="AC35" s="313" t="n">
        <v>0</v>
      </c>
      <c r="AD35" s="313" t="n">
        <v>0</v>
      </c>
      <c r="AE35" s="312" t="n">
        <f aca="false">SUM(AF35:AV35)</f>
        <v>2</v>
      </c>
      <c r="AF35" s="313" t="n">
        <v>0</v>
      </c>
      <c r="AG35" s="313" t="n">
        <v>0</v>
      </c>
      <c r="AH35" s="313" t="n">
        <v>0</v>
      </c>
      <c r="AI35" s="313" t="n">
        <v>0</v>
      </c>
      <c r="AJ35" s="313" t="n">
        <v>0</v>
      </c>
      <c r="AK35" s="313" t="n">
        <v>0</v>
      </c>
      <c r="AL35" s="313" t="n">
        <v>0</v>
      </c>
      <c r="AM35" s="313" t="n">
        <v>0</v>
      </c>
      <c r="AN35" s="313" t="n">
        <v>1</v>
      </c>
      <c r="AO35" s="313" t="n">
        <v>0</v>
      </c>
      <c r="AP35" s="313" t="n">
        <v>1</v>
      </c>
      <c r="AQ35" s="313" t="n">
        <v>0</v>
      </c>
      <c r="AR35" s="313" t="n">
        <v>0</v>
      </c>
      <c r="AS35" s="313" t="n">
        <v>0</v>
      </c>
      <c r="AT35" s="313" t="n">
        <v>0</v>
      </c>
      <c r="AU35" s="314" t="n">
        <v>0</v>
      </c>
      <c r="AV35" s="315" t="n">
        <v>0</v>
      </c>
      <c r="AW35" s="312" t="n">
        <f aca="false">SUM(AX35:BC35)</f>
        <v>0</v>
      </c>
      <c r="AX35" s="313" t="n">
        <v>0</v>
      </c>
      <c r="AY35" s="313" t="n">
        <v>0</v>
      </c>
      <c r="AZ35" s="313" t="n">
        <v>0</v>
      </c>
      <c r="BA35" s="313" t="n">
        <v>0</v>
      </c>
      <c r="BB35" s="313" t="n">
        <v>0</v>
      </c>
      <c r="BC35" s="315" t="n">
        <v>0</v>
      </c>
      <c r="BD35" s="299"/>
    </row>
    <row r="36" s="290" customFormat="true" ht="19.5" hidden="false" customHeight="true" outlineLevel="0" collapsed="false">
      <c r="A36" s="316" t="n">
        <v>29</v>
      </c>
      <c r="B36" s="331" t="s">
        <v>156</v>
      </c>
      <c r="C36" s="337" t="n">
        <v>82</v>
      </c>
      <c r="D36" s="312" t="n">
        <f aca="false">SUM(E36:P36)</f>
        <v>7</v>
      </c>
      <c r="E36" s="313" t="n">
        <v>2</v>
      </c>
      <c r="F36" s="313" t="n">
        <v>0</v>
      </c>
      <c r="G36" s="313" t="n">
        <v>0</v>
      </c>
      <c r="H36" s="313" t="n">
        <v>0</v>
      </c>
      <c r="I36" s="313" t="n">
        <v>1</v>
      </c>
      <c r="J36" s="313" t="n">
        <v>0</v>
      </c>
      <c r="K36" s="313" t="n">
        <v>0</v>
      </c>
      <c r="L36" s="313" t="n">
        <v>2</v>
      </c>
      <c r="M36" s="313" t="n">
        <v>1</v>
      </c>
      <c r="N36" s="313" t="n">
        <v>1</v>
      </c>
      <c r="O36" s="313" t="n">
        <v>0</v>
      </c>
      <c r="P36" s="313" t="n">
        <v>0</v>
      </c>
      <c r="Q36" s="312" t="n">
        <f aca="false">SUM(R36:T36)</f>
        <v>16</v>
      </c>
      <c r="R36" s="313" t="n">
        <v>1</v>
      </c>
      <c r="S36" s="313" t="n">
        <v>15</v>
      </c>
      <c r="T36" s="313" t="n">
        <v>0</v>
      </c>
      <c r="U36" s="312" t="n">
        <f aca="false">SUM(V36:Y36)</f>
        <v>51</v>
      </c>
      <c r="V36" s="313" t="n">
        <v>51</v>
      </c>
      <c r="W36" s="313" t="n">
        <v>0</v>
      </c>
      <c r="X36" s="313" t="n">
        <v>0</v>
      </c>
      <c r="Y36" s="313" t="n">
        <v>0</v>
      </c>
      <c r="Z36" s="312" t="n">
        <f aca="false">SUM(AA36:AD36)</f>
        <v>0</v>
      </c>
      <c r="AA36" s="313" t="n">
        <v>0</v>
      </c>
      <c r="AB36" s="313" t="n">
        <v>0</v>
      </c>
      <c r="AC36" s="313" t="n">
        <v>0</v>
      </c>
      <c r="AD36" s="313" t="n">
        <v>0</v>
      </c>
      <c r="AE36" s="312" t="n">
        <f aca="false">SUM(AF36:AV36)</f>
        <v>8</v>
      </c>
      <c r="AF36" s="313" t="n">
        <v>0</v>
      </c>
      <c r="AG36" s="313" t="n">
        <v>0</v>
      </c>
      <c r="AH36" s="313" t="n">
        <v>0</v>
      </c>
      <c r="AI36" s="313" t="n">
        <v>8</v>
      </c>
      <c r="AJ36" s="313" t="n">
        <v>0</v>
      </c>
      <c r="AK36" s="313" t="n">
        <v>0</v>
      </c>
      <c r="AL36" s="313" t="n">
        <v>0</v>
      </c>
      <c r="AM36" s="313" t="n">
        <v>0</v>
      </c>
      <c r="AN36" s="313" t="n">
        <v>0</v>
      </c>
      <c r="AO36" s="313" t="n">
        <v>0</v>
      </c>
      <c r="AP36" s="313" t="n">
        <v>0</v>
      </c>
      <c r="AQ36" s="313" t="n">
        <v>0</v>
      </c>
      <c r="AR36" s="313" t="n">
        <v>0</v>
      </c>
      <c r="AS36" s="313" t="n">
        <v>0</v>
      </c>
      <c r="AT36" s="313" t="n">
        <v>0</v>
      </c>
      <c r="AU36" s="314" t="n">
        <v>0</v>
      </c>
      <c r="AV36" s="315" t="n">
        <v>0</v>
      </c>
      <c r="AW36" s="312" t="n">
        <f aca="false">SUM(AX36:BC36)</f>
        <v>0</v>
      </c>
      <c r="AX36" s="313" t="n">
        <v>0</v>
      </c>
      <c r="AY36" s="313" t="n">
        <v>0</v>
      </c>
      <c r="AZ36" s="313" t="n">
        <v>0</v>
      </c>
      <c r="BA36" s="313" t="n">
        <v>0</v>
      </c>
      <c r="BB36" s="313" t="n">
        <v>0</v>
      </c>
      <c r="BC36" s="315" t="n">
        <v>0</v>
      </c>
      <c r="BD36" s="299"/>
    </row>
    <row r="37" s="290" customFormat="true" ht="19.5" hidden="false" customHeight="true" outlineLevel="0" collapsed="false">
      <c r="A37" s="319" t="n">
        <v>30</v>
      </c>
      <c r="B37" s="320" t="s">
        <v>157</v>
      </c>
      <c r="C37" s="338" t="n">
        <v>83</v>
      </c>
      <c r="D37" s="322" t="n">
        <f aca="false">SUM(E37:P37)</f>
        <v>20</v>
      </c>
      <c r="E37" s="323" t="n">
        <v>5</v>
      </c>
      <c r="F37" s="323" t="n">
        <v>0</v>
      </c>
      <c r="G37" s="323" t="n">
        <v>0</v>
      </c>
      <c r="H37" s="323" t="n">
        <v>0</v>
      </c>
      <c r="I37" s="323" t="n">
        <v>2</v>
      </c>
      <c r="J37" s="323" t="n">
        <v>0</v>
      </c>
      <c r="K37" s="323" t="n">
        <v>0</v>
      </c>
      <c r="L37" s="323" t="n">
        <v>7</v>
      </c>
      <c r="M37" s="323" t="n">
        <v>3</v>
      </c>
      <c r="N37" s="323" t="n">
        <v>3</v>
      </c>
      <c r="O37" s="323" t="n">
        <v>0</v>
      </c>
      <c r="P37" s="323" t="n">
        <v>0</v>
      </c>
      <c r="Q37" s="322" t="n">
        <f aca="false">SUM(R37:T37)</f>
        <v>6</v>
      </c>
      <c r="R37" s="323" t="n">
        <v>0</v>
      </c>
      <c r="S37" s="323" t="n">
        <v>6</v>
      </c>
      <c r="T37" s="323" t="n">
        <v>0</v>
      </c>
      <c r="U37" s="322" t="n">
        <f aca="false">SUM(V37:Y37)</f>
        <v>52</v>
      </c>
      <c r="V37" s="323" t="n">
        <v>52</v>
      </c>
      <c r="W37" s="323" t="n">
        <v>0</v>
      </c>
      <c r="X37" s="323" t="n">
        <v>0</v>
      </c>
      <c r="Y37" s="323" t="n">
        <v>0</v>
      </c>
      <c r="Z37" s="322" t="n">
        <f aca="false">SUM(AA37:AD37)</f>
        <v>0</v>
      </c>
      <c r="AA37" s="323" t="n">
        <v>0</v>
      </c>
      <c r="AB37" s="323" t="n">
        <v>0</v>
      </c>
      <c r="AC37" s="323" t="n">
        <v>0</v>
      </c>
      <c r="AD37" s="323" t="n">
        <v>0</v>
      </c>
      <c r="AE37" s="322" t="n">
        <f aca="false">SUM(AF37:AV37)</f>
        <v>5</v>
      </c>
      <c r="AF37" s="323" t="n">
        <v>0</v>
      </c>
      <c r="AG37" s="323" t="n">
        <v>0</v>
      </c>
      <c r="AH37" s="323" t="n">
        <v>0</v>
      </c>
      <c r="AI37" s="323" t="n">
        <v>0</v>
      </c>
      <c r="AJ37" s="323" t="n">
        <v>0</v>
      </c>
      <c r="AK37" s="323" t="n">
        <v>0</v>
      </c>
      <c r="AL37" s="323" t="n">
        <v>0</v>
      </c>
      <c r="AM37" s="323" t="n">
        <v>0</v>
      </c>
      <c r="AN37" s="323" t="n">
        <v>0</v>
      </c>
      <c r="AO37" s="323" t="n">
        <v>0</v>
      </c>
      <c r="AP37" s="323" t="n">
        <v>0</v>
      </c>
      <c r="AQ37" s="323" t="n">
        <v>2</v>
      </c>
      <c r="AR37" s="323" t="n">
        <v>0</v>
      </c>
      <c r="AS37" s="323" t="n">
        <v>0</v>
      </c>
      <c r="AT37" s="323" t="n">
        <v>0</v>
      </c>
      <c r="AU37" s="324" t="n">
        <v>0</v>
      </c>
      <c r="AV37" s="325" t="n">
        <v>3</v>
      </c>
      <c r="AW37" s="322" t="n">
        <f aca="false">SUM(AX37:BC37)</f>
        <v>0</v>
      </c>
      <c r="AX37" s="323" t="n">
        <v>0</v>
      </c>
      <c r="AY37" s="323" t="n">
        <v>0</v>
      </c>
      <c r="AZ37" s="323" t="n">
        <v>0</v>
      </c>
      <c r="BA37" s="323" t="n">
        <v>0</v>
      </c>
      <c r="BB37" s="323" t="n">
        <v>0</v>
      </c>
      <c r="BC37" s="325" t="n">
        <v>0</v>
      </c>
      <c r="BD37" s="299"/>
    </row>
    <row r="38" s="290" customFormat="true" ht="19.5" hidden="false" customHeight="true" outlineLevel="0" collapsed="false">
      <c r="A38" s="335" t="n">
        <v>31</v>
      </c>
      <c r="B38" s="327" t="s">
        <v>158</v>
      </c>
      <c r="C38" s="336" t="n">
        <v>124</v>
      </c>
      <c r="D38" s="312" t="n">
        <f aca="false">SUM(E38:P38)</f>
        <v>20</v>
      </c>
      <c r="E38" s="329" t="n">
        <v>5</v>
      </c>
      <c r="F38" s="329" t="n">
        <v>0</v>
      </c>
      <c r="G38" s="329" t="n">
        <v>4</v>
      </c>
      <c r="H38" s="329" t="n">
        <v>2</v>
      </c>
      <c r="I38" s="329" t="n">
        <v>0</v>
      </c>
      <c r="J38" s="329" t="n">
        <v>1</v>
      </c>
      <c r="K38" s="329" t="n">
        <v>0</v>
      </c>
      <c r="L38" s="329" t="n">
        <v>0</v>
      </c>
      <c r="M38" s="329" t="n">
        <v>4</v>
      </c>
      <c r="N38" s="329" t="n">
        <v>4</v>
      </c>
      <c r="O38" s="329" t="n">
        <v>0</v>
      </c>
      <c r="P38" s="329" t="n">
        <v>0</v>
      </c>
      <c r="Q38" s="312" t="n">
        <f aca="false">SUM(R38:T38)</f>
        <v>13</v>
      </c>
      <c r="R38" s="329" t="n">
        <v>0</v>
      </c>
      <c r="S38" s="329" t="n">
        <v>13</v>
      </c>
      <c r="T38" s="329" t="n">
        <v>0</v>
      </c>
      <c r="U38" s="312" t="n">
        <f aca="false">SUM(V38:Y38)</f>
        <v>72</v>
      </c>
      <c r="V38" s="329" t="n">
        <v>0</v>
      </c>
      <c r="W38" s="329" t="n">
        <v>72</v>
      </c>
      <c r="X38" s="329" t="n">
        <v>0</v>
      </c>
      <c r="Y38" s="329" t="n">
        <v>0</v>
      </c>
      <c r="Z38" s="312" t="n">
        <f aca="false">SUM(AA38:AD38)</f>
        <v>0</v>
      </c>
      <c r="AA38" s="329" t="n">
        <v>0</v>
      </c>
      <c r="AB38" s="329" t="n">
        <v>0</v>
      </c>
      <c r="AC38" s="329" t="n">
        <v>0</v>
      </c>
      <c r="AD38" s="329" t="n">
        <v>0</v>
      </c>
      <c r="AE38" s="312" t="n">
        <f aca="false">SUM(AF38:AV38)</f>
        <v>19</v>
      </c>
      <c r="AF38" s="329" t="n">
        <v>2</v>
      </c>
      <c r="AG38" s="329" t="n">
        <v>0</v>
      </c>
      <c r="AH38" s="329" t="n">
        <v>16</v>
      </c>
      <c r="AI38" s="329" t="n">
        <v>0</v>
      </c>
      <c r="AJ38" s="313" t="n">
        <v>0</v>
      </c>
      <c r="AK38" s="329" t="n">
        <v>0</v>
      </c>
      <c r="AL38" s="313" t="n">
        <v>0</v>
      </c>
      <c r="AM38" s="329" t="n">
        <v>0</v>
      </c>
      <c r="AN38" s="329" t="n">
        <v>1</v>
      </c>
      <c r="AO38" s="329" t="n">
        <v>0</v>
      </c>
      <c r="AP38" s="329" t="n">
        <v>0</v>
      </c>
      <c r="AQ38" s="329" t="n">
        <v>0</v>
      </c>
      <c r="AR38" s="329" t="n">
        <v>0</v>
      </c>
      <c r="AS38" s="329" t="n">
        <v>0</v>
      </c>
      <c r="AT38" s="329" t="n">
        <v>0</v>
      </c>
      <c r="AU38" s="314" t="n">
        <v>0</v>
      </c>
      <c r="AV38" s="330" t="n">
        <v>0</v>
      </c>
      <c r="AW38" s="312" t="n">
        <f aca="false">SUM(AX38:BC38)</f>
        <v>0</v>
      </c>
      <c r="AX38" s="313" t="n">
        <v>0</v>
      </c>
      <c r="AY38" s="329" t="n">
        <v>0</v>
      </c>
      <c r="AZ38" s="329" t="n">
        <v>0</v>
      </c>
      <c r="BA38" s="329" t="n">
        <v>0</v>
      </c>
      <c r="BB38" s="329" t="n">
        <v>0</v>
      </c>
      <c r="BC38" s="330" t="n">
        <v>0</v>
      </c>
      <c r="BD38" s="299"/>
    </row>
    <row r="39" s="290" customFormat="true" ht="19.5" hidden="false" customHeight="true" outlineLevel="0" collapsed="false">
      <c r="A39" s="316" t="n">
        <v>32</v>
      </c>
      <c r="B39" s="331" t="s">
        <v>159</v>
      </c>
      <c r="C39" s="337" t="n">
        <v>193</v>
      </c>
      <c r="D39" s="312" t="n">
        <f aca="false">SUM(E39:P39)</f>
        <v>29</v>
      </c>
      <c r="E39" s="313" t="n">
        <v>13</v>
      </c>
      <c r="F39" s="313" t="n">
        <v>0</v>
      </c>
      <c r="G39" s="313" t="n">
        <v>3</v>
      </c>
      <c r="H39" s="313" t="n">
        <v>3</v>
      </c>
      <c r="I39" s="313" t="n">
        <v>2</v>
      </c>
      <c r="J39" s="313" t="n">
        <v>0</v>
      </c>
      <c r="K39" s="313" t="n">
        <v>0</v>
      </c>
      <c r="L39" s="313" t="n">
        <v>1</v>
      </c>
      <c r="M39" s="313" t="n">
        <v>3</v>
      </c>
      <c r="N39" s="313" t="n">
        <v>2</v>
      </c>
      <c r="O39" s="313" t="n">
        <v>1</v>
      </c>
      <c r="P39" s="313" t="n">
        <v>1</v>
      </c>
      <c r="Q39" s="312" t="n">
        <f aca="false">SUM(R39:T39)</f>
        <v>14</v>
      </c>
      <c r="R39" s="313" t="n">
        <v>14</v>
      </c>
      <c r="S39" s="313" t="n">
        <v>0</v>
      </c>
      <c r="T39" s="313" t="n">
        <v>0</v>
      </c>
      <c r="U39" s="312" t="n">
        <f aca="false">SUM(V39:Y39)</f>
        <v>116</v>
      </c>
      <c r="V39" s="313" t="n">
        <v>116</v>
      </c>
      <c r="W39" s="313" t="n">
        <v>0</v>
      </c>
      <c r="X39" s="313" t="n">
        <v>0</v>
      </c>
      <c r="Y39" s="313" t="n">
        <v>0</v>
      </c>
      <c r="Z39" s="312" t="n">
        <f aca="false">SUM(AA39:AD39)</f>
        <v>0</v>
      </c>
      <c r="AA39" s="313" t="n">
        <v>0</v>
      </c>
      <c r="AB39" s="313" t="n">
        <v>0</v>
      </c>
      <c r="AC39" s="313" t="n">
        <v>0</v>
      </c>
      <c r="AD39" s="313" t="n">
        <v>0</v>
      </c>
      <c r="AE39" s="312" t="n">
        <f aca="false">SUM(AF39:AV39)</f>
        <v>34</v>
      </c>
      <c r="AF39" s="313" t="n">
        <v>3</v>
      </c>
      <c r="AG39" s="313" t="n">
        <v>0</v>
      </c>
      <c r="AH39" s="313" t="n">
        <v>26</v>
      </c>
      <c r="AI39" s="313" t="n">
        <v>0</v>
      </c>
      <c r="AJ39" s="313" t="n">
        <v>0</v>
      </c>
      <c r="AK39" s="313" t="n">
        <v>0</v>
      </c>
      <c r="AL39" s="313" t="n">
        <v>0</v>
      </c>
      <c r="AM39" s="313" t="n">
        <v>0</v>
      </c>
      <c r="AN39" s="313" t="n">
        <v>3</v>
      </c>
      <c r="AO39" s="313" t="n">
        <v>0</v>
      </c>
      <c r="AP39" s="313" t="n">
        <v>0</v>
      </c>
      <c r="AQ39" s="313" t="n">
        <v>0</v>
      </c>
      <c r="AR39" s="313" t="n">
        <v>0</v>
      </c>
      <c r="AS39" s="313" t="n">
        <v>1</v>
      </c>
      <c r="AT39" s="313" t="n">
        <v>0</v>
      </c>
      <c r="AU39" s="314" t="n">
        <v>0</v>
      </c>
      <c r="AV39" s="315" t="n">
        <v>1</v>
      </c>
      <c r="AW39" s="312" t="n">
        <f aca="false">SUM(AX39:BC39)</f>
        <v>0</v>
      </c>
      <c r="AX39" s="313" t="n">
        <v>0</v>
      </c>
      <c r="AY39" s="313" t="n">
        <v>0</v>
      </c>
      <c r="AZ39" s="313" t="n">
        <v>0</v>
      </c>
      <c r="BA39" s="313" t="n">
        <v>0</v>
      </c>
      <c r="BB39" s="313" t="n">
        <v>0</v>
      </c>
      <c r="BC39" s="315" t="n">
        <v>0</v>
      </c>
      <c r="BD39" s="299"/>
    </row>
    <row r="40" s="290" customFormat="true" ht="19.5" hidden="false" customHeight="true" outlineLevel="0" collapsed="false">
      <c r="A40" s="316" t="n">
        <v>33</v>
      </c>
      <c r="B40" s="331" t="s">
        <v>160</v>
      </c>
      <c r="C40" s="337" t="n">
        <v>287</v>
      </c>
      <c r="D40" s="312" t="n">
        <f aca="false">SUM(E40:P40)</f>
        <v>15</v>
      </c>
      <c r="E40" s="313" t="n">
        <v>9</v>
      </c>
      <c r="F40" s="313" t="n">
        <v>0</v>
      </c>
      <c r="G40" s="313" t="n">
        <v>0</v>
      </c>
      <c r="H40" s="313" t="n">
        <v>1</v>
      </c>
      <c r="I40" s="313" t="n">
        <v>0</v>
      </c>
      <c r="J40" s="313" t="n">
        <v>0</v>
      </c>
      <c r="K40" s="313" t="n">
        <v>0</v>
      </c>
      <c r="L40" s="313" t="n">
        <v>2</v>
      </c>
      <c r="M40" s="313" t="n">
        <v>0</v>
      </c>
      <c r="N40" s="313" t="n">
        <v>1</v>
      </c>
      <c r="O40" s="313" t="n">
        <v>2</v>
      </c>
      <c r="P40" s="313" t="n">
        <v>0</v>
      </c>
      <c r="Q40" s="312" t="n">
        <f aca="false">SUM(R40:T40)</f>
        <v>221</v>
      </c>
      <c r="R40" s="313" t="n">
        <v>0</v>
      </c>
      <c r="S40" s="313" t="n">
        <v>221</v>
      </c>
      <c r="T40" s="313" t="n">
        <v>0</v>
      </c>
      <c r="U40" s="312" t="n">
        <f aca="false">SUM(V40:Y40)</f>
        <v>0</v>
      </c>
      <c r="V40" s="313" t="n">
        <v>0</v>
      </c>
      <c r="W40" s="313" t="n">
        <v>0</v>
      </c>
      <c r="X40" s="313" t="n">
        <v>0</v>
      </c>
      <c r="Y40" s="313" t="n">
        <v>0</v>
      </c>
      <c r="Z40" s="312" t="n">
        <f aca="false">SUM(AA40:AD40)</f>
        <v>0</v>
      </c>
      <c r="AA40" s="313" t="n">
        <v>0</v>
      </c>
      <c r="AB40" s="313" t="n">
        <v>0</v>
      </c>
      <c r="AC40" s="313" t="n">
        <v>0</v>
      </c>
      <c r="AD40" s="313" t="n">
        <v>0</v>
      </c>
      <c r="AE40" s="312" t="n">
        <f aca="false">SUM(AF40:AV40)</f>
        <v>50</v>
      </c>
      <c r="AF40" s="313" t="n">
        <v>3</v>
      </c>
      <c r="AG40" s="313" t="n">
        <v>0</v>
      </c>
      <c r="AH40" s="313" t="n">
        <v>21</v>
      </c>
      <c r="AI40" s="313" t="n">
        <v>0</v>
      </c>
      <c r="AJ40" s="313" t="n">
        <v>0</v>
      </c>
      <c r="AK40" s="313" t="n">
        <v>0</v>
      </c>
      <c r="AL40" s="313" t="n">
        <v>0</v>
      </c>
      <c r="AM40" s="313" t="n">
        <v>16</v>
      </c>
      <c r="AN40" s="313" t="n">
        <v>2</v>
      </c>
      <c r="AO40" s="313" t="n">
        <v>0</v>
      </c>
      <c r="AP40" s="313" t="n">
        <v>6</v>
      </c>
      <c r="AQ40" s="313" t="n">
        <v>0</v>
      </c>
      <c r="AR40" s="313" t="n">
        <v>0</v>
      </c>
      <c r="AS40" s="313" t="n">
        <v>0</v>
      </c>
      <c r="AT40" s="313" t="n">
        <v>0</v>
      </c>
      <c r="AU40" s="314" t="n">
        <v>0</v>
      </c>
      <c r="AV40" s="315" t="n">
        <v>2</v>
      </c>
      <c r="AW40" s="312" t="n">
        <f aca="false">SUM(AX40:BC40)</f>
        <v>1</v>
      </c>
      <c r="AX40" s="313" t="n">
        <v>0</v>
      </c>
      <c r="AY40" s="313" t="n">
        <v>0</v>
      </c>
      <c r="AZ40" s="313" t="n">
        <v>0</v>
      </c>
      <c r="BA40" s="313" t="n">
        <v>0</v>
      </c>
      <c r="BB40" s="313" t="n">
        <v>1</v>
      </c>
      <c r="BC40" s="315" t="n">
        <v>0</v>
      </c>
      <c r="BD40" s="299"/>
    </row>
    <row r="41" s="290" customFormat="true" ht="19.5" hidden="false" customHeight="true" outlineLevel="0" collapsed="false">
      <c r="A41" s="316" t="n">
        <v>34</v>
      </c>
      <c r="B41" s="331" t="s">
        <v>161</v>
      </c>
      <c r="C41" s="337" t="n">
        <v>72</v>
      </c>
      <c r="D41" s="312" t="n">
        <f aca="false">SUM(E41:P41)</f>
        <v>11</v>
      </c>
      <c r="E41" s="313" t="n">
        <v>0</v>
      </c>
      <c r="F41" s="313" t="n">
        <v>0</v>
      </c>
      <c r="G41" s="313" t="n">
        <v>0</v>
      </c>
      <c r="H41" s="313" t="n">
        <v>2</v>
      </c>
      <c r="I41" s="313" t="n">
        <v>1</v>
      </c>
      <c r="J41" s="313" t="n">
        <v>1</v>
      </c>
      <c r="K41" s="313" t="n">
        <v>0</v>
      </c>
      <c r="L41" s="313" t="n">
        <v>6</v>
      </c>
      <c r="M41" s="313" t="n">
        <v>0</v>
      </c>
      <c r="N41" s="313" t="n">
        <v>0</v>
      </c>
      <c r="O41" s="313" t="n">
        <v>0</v>
      </c>
      <c r="P41" s="313" t="n">
        <v>1</v>
      </c>
      <c r="Q41" s="312" t="n">
        <f aca="false">SUM(R41:T41)</f>
        <v>59</v>
      </c>
      <c r="R41" s="313" t="n">
        <v>2</v>
      </c>
      <c r="S41" s="313" t="n">
        <v>57</v>
      </c>
      <c r="T41" s="313" t="n">
        <v>0</v>
      </c>
      <c r="U41" s="312" t="n">
        <f aca="false">SUM(V41:Y41)</f>
        <v>0</v>
      </c>
      <c r="V41" s="313" t="n">
        <v>0</v>
      </c>
      <c r="W41" s="313" t="n">
        <v>0</v>
      </c>
      <c r="X41" s="313" t="n">
        <v>0</v>
      </c>
      <c r="Y41" s="313" t="n">
        <v>0</v>
      </c>
      <c r="Z41" s="312" t="n">
        <f aca="false">SUM(AA41:AD41)</f>
        <v>0</v>
      </c>
      <c r="AA41" s="313" t="n">
        <v>0</v>
      </c>
      <c r="AB41" s="313" t="n">
        <v>0</v>
      </c>
      <c r="AC41" s="313" t="n">
        <v>0</v>
      </c>
      <c r="AD41" s="313" t="n">
        <v>0</v>
      </c>
      <c r="AE41" s="312" t="n">
        <f aca="false">SUM(AF41:AV41)</f>
        <v>2</v>
      </c>
      <c r="AF41" s="313" t="n">
        <v>0</v>
      </c>
      <c r="AG41" s="313" t="n">
        <v>0</v>
      </c>
      <c r="AH41" s="313" t="n">
        <v>0</v>
      </c>
      <c r="AI41" s="313" t="n">
        <v>0</v>
      </c>
      <c r="AJ41" s="313" t="n">
        <v>0</v>
      </c>
      <c r="AK41" s="313" t="n">
        <v>0</v>
      </c>
      <c r="AL41" s="313" t="n">
        <v>0</v>
      </c>
      <c r="AM41" s="313" t="n">
        <v>0</v>
      </c>
      <c r="AN41" s="313" t="n">
        <v>0</v>
      </c>
      <c r="AO41" s="313" t="n">
        <v>0</v>
      </c>
      <c r="AP41" s="313" t="n">
        <v>0</v>
      </c>
      <c r="AQ41" s="313" t="n">
        <v>0</v>
      </c>
      <c r="AR41" s="313" t="n">
        <v>1</v>
      </c>
      <c r="AS41" s="313" t="n">
        <v>1</v>
      </c>
      <c r="AT41" s="313" t="n">
        <v>0</v>
      </c>
      <c r="AU41" s="314" t="n">
        <v>0</v>
      </c>
      <c r="AV41" s="315" t="n">
        <v>0</v>
      </c>
      <c r="AW41" s="312" t="n">
        <f aca="false">SUM(AX41:BC41)</f>
        <v>0</v>
      </c>
      <c r="AX41" s="313" t="n">
        <v>0</v>
      </c>
      <c r="AY41" s="313" t="n">
        <v>0</v>
      </c>
      <c r="AZ41" s="313" t="n">
        <v>0</v>
      </c>
      <c r="BA41" s="313" t="n">
        <v>0</v>
      </c>
      <c r="BB41" s="313" t="n">
        <v>0</v>
      </c>
      <c r="BC41" s="315" t="n">
        <v>0</v>
      </c>
      <c r="BD41" s="299"/>
    </row>
    <row r="42" s="290" customFormat="true" ht="19.5" hidden="false" customHeight="true" outlineLevel="0" collapsed="false">
      <c r="A42" s="319" t="n">
        <v>35</v>
      </c>
      <c r="B42" s="320" t="s">
        <v>162</v>
      </c>
      <c r="C42" s="338" t="n">
        <v>53</v>
      </c>
      <c r="D42" s="322" t="n">
        <f aca="false">SUM(E42:P42)</f>
        <v>11</v>
      </c>
      <c r="E42" s="323" t="n">
        <v>0</v>
      </c>
      <c r="F42" s="323" t="n">
        <v>0</v>
      </c>
      <c r="G42" s="323" t="n">
        <v>0</v>
      </c>
      <c r="H42" s="323" t="n">
        <v>2</v>
      </c>
      <c r="I42" s="323" t="n">
        <v>2</v>
      </c>
      <c r="J42" s="323" t="n">
        <v>1</v>
      </c>
      <c r="K42" s="323" t="n">
        <v>0</v>
      </c>
      <c r="L42" s="323" t="n">
        <v>4</v>
      </c>
      <c r="M42" s="323" t="n">
        <v>2</v>
      </c>
      <c r="N42" s="323" t="n">
        <v>0</v>
      </c>
      <c r="O42" s="323" t="n">
        <v>0</v>
      </c>
      <c r="P42" s="323" t="n">
        <v>0</v>
      </c>
      <c r="Q42" s="322" t="n">
        <f aca="false">SUM(R42:T42)</f>
        <v>42</v>
      </c>
      <c r="R42" s="323" t="n">
        <v>2</v>
      </c>
      <c r="S42" s="323" t="n">
        <v>40</v>
      </c>
      <c r="T42" s="323" t="n">
        <v>0</v>
      </c>
      <c r="U42" s="322" t="n">
        <f aca="false">SUM(V42:Y42)</f>
        <v>0</v>
      </c>
      <c r="V42" s="323" t="n">
        <v>0</v>
      </c>
      <c r="W42" s="323" t="n">
        <v>0</v>
      </c>
      <c r="X42" s="323" t="n">
        <v>0</v>
      </c>
      <c r="Y42" s="323" t="n">
        <v>0</v>
      </c>
      <c r="Z42" s="322" t="n">
        <f aca="false">SUM(AA42:AD42)</f>
        <v>0</v>
      </c>
      <c r="AA42" s="323" t="n">
        <v>0</v>
      </c>
      <c r="AB42" s="323" t="n">
        <v>0</v>
      </c>
      <c r="AC42" s="323" t="n">
        <v>0</v>
      </c>
      <c r="AD42" s="323" t="n">
        <v>0</v>
      </c>
      <c r="AE42" s="322" t="n">
        <f aca="false">SUM(AF42:AV42)</f>
        <v>0</v>
      </c>
      <c r="AF42" s="323" t="n">
        <v>0</v>
      </c>
      <c r="AG42" s="323" t="n">
        <v>0</v>
      </c>
      <c r="AH42" s="323" t="n">
        <v>0</v>
      </c>
      <c r="AI42" s="323" t="n">
        <v>0</v>
      </c>
      <c r="AJ42" s="323" t="n">
        <v>0</v>
      </c>
      <c r="AK42" s="323" t="n">
        <v>0</v>
      </c>
      <c r="AL42" s="323" t="n">
        <v>0</v>
      </c>
      <c r="AM42" s="323" t="n">
        <v>0</v>
      </c>
      <c r="AN42" s="323" t="n">
        <v>0</v>
      </c>
      <c r="AO42" s="323" t="n">
        <v>0</v>
      </c>
      <c r="AP42" s="323" t="n">
        <v>0</v>
      </c>
      <c r="AQ42" s="323" t="n">
        <v>0</v>
      </c>
      <c r="AR42" s="323" t="n">
        <v>0</v>
      </c>
      <c r="AS42" s="323" t="n">
        <v>0</v>
      </c>
      <c r="AT42" s="323" t="n">
        <v>0</v>
      </c>
      <c r="AU42" s="324" t="n">
        <v>0</v>
      </c>
      <c r="AV42" s="325" t="n">
        <v>0</v>
      </c>
      <c r="AW42" s="322" t="n">
        <f aca="false">SUM(AX42:BC42)</f>
        <v>0</v>
      </c>
      <c r="AX42" s="323" t="n">
        <v>0</v>
      </c>
      <c r="AY42" s="323" t="n">
        <v>0</v>
      </c>
      <c r="AZ42" s="323" t="n">
        <v>0</v>
      </c>
      <c r="BA42" s="323" t="n">
        <v>0</v>
      </c>
      <c r="BB42" s="323" t="n">
        <v>0</v>
      </c>
      <c r="BC42" s="325" t="n">
        <v>0</v>
      </c>
      <c r="BD42" s="299"/>
    </row>
    <row r="43" s="290" customFormat="true" ht="19.5" hidden="false" customHeight="true" outlineLevel="0" collapsed="false">
      <c r="A43" s="335" t="n">
        <v>36</v>
      </c>
      <c r="B43" s="327" t="s">
        <v>163</v>
      </c>
      <c r="C43" s="336" t="n">
        <v>79</v>
      </c>
      <c r="D43" s="312" t="n">
        <f aca="false">SUM(E43:P43)</f>
        <v>13</v>
      </c>
      <c r="E43" s="329" t="n">
        <v>0</v>
      </c>
      <c r="F43" s="329" t="n">
        <v>0</v>
      </c>
      <c r="G43" s="329" t="n">
        <v>4</v>
      </c>
      <c r="H43" s="329" t="n">
        <v>1</v>
      </c>
      <c r="I43" s="329" t="n">
        <v>0</v>
      </c>
      <c r="J43" s="329" t="n">
        <v>0</v>
      </c>
      <c r="K43" s="329" t="n">
        <v>0</v>
      </c>
      <c r="L43" s="329" t="n">
        <v>5</v>
      </c>
      <c r="M43" s="329" t="n">
        <v>0</v>
      </c>
      <c r="N43" s="329" t="n">
        <v>1</v>
      </c>
      <c r="O43" s="329" t="n">
        <v>1</v>
      </c>
      <c r="P43" s="329" t="n">
        <v>1</v>
      </c>
      <c r="Q43" s="312" t="n">
        <f aca="false">SUM(R43:T43)</f>
        <v>63</v>
      </c>
      <c r="R43" s="329" t="n">
        <v>0</v>
      </c>
      <c r="S43" s="329" t="n">
        <v>63</v>
      </c>
      <c r="T43" s="329" t="n">
        <v>0</v>
      </c>
      <c r="U43" s="312" t="n">
        <f aca="false">SUM(V43:Y43)</f>
        <v>0</v>
      </c>
      <c r="V43" s="329" t="n">
        <v>0</v>
      </c>
      <c r="W43" s="329" t="n">
        <v>0</v>
      </c>
      <c r="X43" s="329" t="n">
        <v>0</v>
      </c>
      <c r="Y43" s="329" t="n">
        <v>0</v>
      </c>
      <c r="Z43" s="312" t="n">
        <f aca="false">SUM(AA43:AD43)</f>
        <v>0</v>
      </c>
      <c r="AA43" s="329" t="n">
        <v>0</v>
      </c>
      <c r="AB43" s="329" t="n">
        <v>0</v>
      </c>
      <c r="AC43" s="329" t="n">
        <v>0</v>
      </c>
      <c r="AD43" s="329" t="n">
        <v>0</v>
      </c>
      <c r="AE43" s="312" t="n">
        <f aca="false">SUM(AF43:AV43)</f>
        <v>3</v>
      </c>
      <c r="AF43" s="329" t="n">
        <v>0</v>
      </c>
      <c r="AG43" s="329" t="n">
        <v>0</v>
      </c>
      <c r="AH43" s="329" t="n">
        <v>0</v>
      </c>
      <c r="AI43" s="329" t="n">
        <v>0</v>
      </c>
      <c r="AJ43" s="313" t="n">
        <v>0</v>
      </c>
      <c r="AK43" s="329" t="n">
        <v>0</v>
      </c>
      <c r="AL43" s="313" t="n">
        <v>0</v>
      </c>
      <c r="AM43" s="329" t="n">
        <v>0</v>
      </c>
      <c r="AN43" s="329" t="n">
        <v>0</v>
      </c>
      <c r="AO43" s="329" t="n">
        <v>0</v>
      </c>
      <c r="AP43" s="329" t="n">
        <v>0</v>
      </c>
      <c r="AQ43" s="329" t="n">
        <v>0</v>
      </c>
      <c r="AR43" s="329" t="n">
        <v>0</v>
      </c>
      <c r="AS43" s="329" t="n">
        <v>0</v>
      </c>
      <c r="AT43" s="329" t="n">
        <v>0</v>
      </c>
      <c r="AU43" s="314" t="n">
        <v>0</v>
      </c>
      <c r="AV43" s="330" t="n">
        <v>3</v>
      </c>
      <c r="AW43" s="312" t="n">
        <f aca="false">SUM(AX43:BC43)</f>
        <v>0</v>
      </c>
      <c r="AX43" s="313" t="n">
        <v>0</v>
      </c>
      <c r="AY43" s="329" t="n">
        <v>0</v>
      </c>
      <c r="AZ43" s="329" t="n">
        <v>0</v>
      </c>
      <c r="BA43" s="329" t="n">
        <v>0</v>
      </c>
      <c r="BB43" s="329" t="n">
        <v>0</v>
      </c>
      <c r="BC43" s="330" t="n">
        <v>0</v>
      </c>
      <c r="BD43" s="299"/>
    </row>
    <row r="44" s="290" customFormat="true" ht="19.5" hidden="false" customHeight="true" outlineLevel="0" collapsed="false">
      <c r="A44" s="316" t="n">
        <v>37</v>
      </c>
      <c r="B44" s="331" t="s">
        <v>164</v>
      </c>
      <c r="C44" s="337" t="n">
        <v>72</v>
      </c>
      <c r="D44" s="312" t="n">
        <f aca="false">SUM(E44:P44)</f>
        <v>10</v>
      </c>
      <c r="E44" s="313" t="n">
        <v>0</v>
      </c>
      <c r="F44" s="313" t="n">
        <v>0</v>
      </c>
      <c r="G44" s="313" t="n">
        <v>2</v>
      </c>
      <c r="H44" s="313" t="n">
        <v>0</v>
      </c>
      <c r="I44" s="313" t="n">
        <v>3</v>
      </c>
      <c r="J44" s="313" t="n">
        <v>0</v>
      </c>
      <c r="K44" s="313" t="n">
        <v>0</v>
      </c>
      <c r="L44" s="313" t="n">
        <v>2</v>
      </c>
      <c r="M44" s="313" t="n">
        <v>0</v>
      </c>
      <c r="N44" s="313" t="n">
        <v>2</v>
      </c>
      <c r="O44" s="313" t="n">
        <v>0</v>
      </c>
      <c r="P44" s="313" t="n">
        <v>1</v>
      </c>
      <c r="Q44" s="312" t="n">
        <f aca="false">SUM(R44:T44)</f>
        <v>54</v>
      </c>
      <c r="R44" s="313" t="n">
        <v>24</v>
      </c>
      <c r="S44" s="313" t="n">
        <v>30</v>
      </c>
      <c r="T44" s="313" t="n">
        <v>0</v>
      </c>
      <c r="U44" s="312" t="n">
        <f aca="false">SUM(V44:Y44)</f>
        <v>0</v>
      </c>
      <c r="V44" s="313" t="n">
        <v>0</v>
      </c>
      <c r="W44" s="313" t="n">
        <v>0</v>
      </c>
      <c r="X44" s="313" t="n">
        <v>0</v>
      </c>
      <c r="Y44" s="313" t="n">
        <v>0</v>
      </c>
      <c r="Z44" s="312" t="n">
        <f aca="false">SUM(AA44:AD44)</f>
        <v>0</v>
      </c>
      <c r="AA44" s="313" t="n">
        <v>0</v>
      </c>
      <c r="AB44" s="313" t="n">
        <v>0</v>
      </c>
      <c r="AC44" s="313" t="n">
        <v>0</v>
      </c>
      <c r="AD44" s="313" t="n">
        <v>0</v>
      </c>
      <c r="AE44" s="312" t="n">
        <f aca="false">SUM(AF44:AV44)</f>
        <v>8</v>
      </c>
      <c r="AF44" s="313" t="n">
        <v>0</v>
      </c>
      <c r="AG44" s="313" t="n">
        <v>0</v>
      </c>
      <c r="AH44" s="313" t="n">
        <v>0</v>
      </c>
      <c r="AI44" s="313" t="n">
        <v>7</v>
      </c>
      <c r="AJ44" s="313" t="n">
        <v>0</v>
      </c>
      <c r="AK44" s="313" t="n">
        <v>0</v>
      </c>
      <c r="AL44" s="313" t="n">
        <v>0</v>
      </c>
      <c r="AM44" s="313" t="n">
        <v>0</v>
      </c>
      <c r="AN44" s="313" t="n">
        <v>0</v>
      </c>
      <c r="AO44" s="313" t="n">
        <v>0</v>
      </c>
      <c r="AP44" s="313" t="n">
        <v>0</v>
      </c>
      <c r="AQ44" s="313" t="n">
        <v>1</v>
      </c>
      <c r="AR44" s="313" t="n">
        <v>0</v>
      </c>
      <c r="AS44" s="313" t="n">
        <v>0</v>
      </c>
      <c r="AT44" s="313" t="n">
        <v>0</v>
      </c>
      <c r="AU44" s="314" t="n">
        <v>0</v>
      </c>
      <c r="AV44" s="315" t="n">
        <v>0</v>
      </c>
      <c r="AW44" s="312" t="n">
        <f aca="false">SUM(AX44:BC44)</f>
        <v>0</v>
      </c>
      <c r="AX44" s="313" t="n">
        <v>0</v>
      </c>
      <c r="AY44" s="313" t="n">
        <v>0</v>
      </c>
      <c r="AZ44" s="313" t="n">
        <v>0</v>
      </c>
      <c r="BA44" s="313" t="n">
        <v>0</v>
      </c>
      <c r="BB44" s="313" t="n">
        <v>0</v>
      </c>
      <c r="BC44" s="315" t="n">
        <v>0</v>
      </c>
      <c r="BD44" s="299"/>
    </row>
    <row r="45" s="290" customFormat="true" ht="19.5" hidden="false" customHeight="true" outlineLevel="0" collapsed="false">
      <c r="A45" s="316" t="n">
        <v>38</v>
      </c>
      <c r="B45" s="331" t="s">
        <v>165</v>
      </c>
      <c r="C45" s="337" t="n">
        <v>36</v>
      </c>
      <c r="D45" s="312" t="n">
        <f aca="false">SUM(E45:P45)</f>
        <v>16</v>
      </c>
      <c r="E45" s="313" t="n">
        <v>10</v>
      </c>
      <c r="F45" s="313" t="n">
        <v>1</v>
      </c>
      <c r="G45" s="313" t="n">
        <v>0</v>
      </c>
      <c r="H45" s="313" t="n">
        <v>3</v>
      </c>
      <c r="I45" s="313" t="n">
        <v>0</v>
      </c>
      <c r="J45" s="313" t="n">
        <v>1</v>
      </c>
      <c r="K45" s="313" t="n">
        <v>0</v>
      </c>
      <c r="L45" s="313" t="n">
        <v>1</v>
      </c>
      <c r="M45" s="313" t="n">
        <v>0</v>
      </c>
      <c r="N45" s="313" t="n">
        <v>0</v>
      </c>
      <c r="O45" s="313" t="n">
        <v>0</v>
      </c>
      <c r="P45" s="313" t="n">
        <v>0</v>
      </c>
      <c r="Q45" s="312" t="n">
        <f aca="false">SUM(R45:T45)</f>
        <v>7</v>
      </c>
      <c r="R45" s="313" t="n">
        <v>0</v>
      </c>
      <c r="S45" s="313" t="n">
        <v>7</v>
      </c>
      <c r="T45" s="313" t="n">
        <v>0</v>
      </c>
      <c r="U45" s="312" t="n">
        <f aca="false">SUM(V45:Y45)</f>
        <v>11</v>
      </c>
      <c r="V45" s="313" t="n">
        <v>11</v>
      </c>
      <c r="W45" s="313" t="n">
        <v>0</v>
      </c>
      <c r="X45" s="313" t="n">
        <v>0</v>
      </c>
      <c r="Y45" s="313" t="n">
        <v>0</v>
      </c>
      <c r="Z45" s="312" t="n">
        <f aca="false">SUM(AA45:AD45)</f>
        <v>0</v>
      </c>
      <c r="AA45" s="313" t="n">
        <v>0</v>
      </c>
      <c r="AB45" s="313" t="n">
        <v>0</v>
      </c>
      <c r="AC45" s="313" t="n">
        <v>0</v>
      </c>
      <c r="AD45" s="313" t="n">
        <v>0</v>
      </c>
      <c r="AE45" s="312" t="n">
        <f aca="false">SUM(AF45:AV45)</f>
        <v>2</v>
      </c>
      <c r="AF45" s="313" t="n">
        <v>0</v>
      </c>
      <c r="AG45" s="313" t="n">
        <v>0</v>
      </c>
      <c r="AH45" s="313" t="n">
        <v>1</v>
      </c>
      <c r="AI45" s="313" t="n">
        <v>0</v>
      </c>
      <c r="AJ45" s="313" t="n">
        <v>0</v>
      </c>
      <c r="AK45" s="313" t="n">
        <v>0</v>
      </c>
      <c r="AL45" s="313" t="n">
        <v>0</v>
      </c>
      <c r="AM45" s="313" t="n">
        <v>0</v>
      </c>
      <c r="AN45" s="313" t="n">
        <v>0</v>
      </c>
      <c r="AO45" s="313" t="n">
        <v>0</v>
      </c>
      <c r="AP45" s="313" t="n">
        <v>0</v>
      </c>
      <c r="AQ45" s="313" t="n">
        <v>0</v>
      </c>
      <c r="AR45" s="313" t="n">
        <v>1</v>
      </c>
      <c r="AS45" s="313" t="n">
        <v>0</v>
      </c>
      <c r="AT45" s="313" t="n">
        <v>0</v>
      </c>
      <c r="AU45" s="314" t="n">
        <v>0</v>
      </c>
      <c r="AV45" s="315" t="n">
        <v>0</v>
      </c>
      <c r="AW45" s="312" t="n">
        <f aca="false">SUM(AX45:BC45)</f>
        <v>0</v>
      </c>
      <c r="AX45" s="313" t="n">
        <v>0</v>
      </c>
      <c r="AY45" s="313" t="n">
        <v>0</v>
      </c>
      <c r="AZ45" s="313" t="n">
        <v>0</v>
      </c>
      <c r="BA45" s="313" t="n">
        <v>0</v>
      </c>
      <c r="BB45" s="313" t="n">
        <v>0</v>
      </c>
      <c r="BC45" s="315" t="n">
        <v>0</v>
      </c>
      <c r="BD45" s="299"/>
    </row>
    <row r="46" s="290" customFormat="true" ht="19.5" hidden="false" customHeight="true" outlineLevel="0" collapsed="false">
      <c r="A46" s="316" t="n">
        <v>39</v>
      </c>
      <c r="B46" s="331" t="s">
        <v>166</v>
      </c>
      <c r="C46" s="337" t="n">
        <v>308</v>
      </c>
      <c r="D46" s="312" t="n">
        <f aca="false">SUM(E46:P46)</f>
        <v>43</v>
      </c>
      <c r="E46" s="313" t="n">
        <v>17</v>
      </c>
      <c r="F46" s="313" t="n">
        <v>0</v>
      </c>
      <c r="G46" s="313" t="n">
        <v>5</v>
      </c>
      <c r="H46" s="313" t="n">
        <v>4</v>
      </c>
      <c r="I46" s="313" t="n">
        <v>3</v>
      </c>
      <c r="J46" s="313" t="n">
        <v>0</v>
      </c>
      <c r="K46" s="313" t="n">
        <v>3</v>
      </c>
      <c r="L46" s="313" t="n">
        <v>1</v>
      </c>
      <c r="M46" s="313" t="n">
        <v>6</v>
      </c>
      <c r="N46" s="313" t="n">
        <v>2</v>
      </c>
      <c r="O46" s="313" t="n">
        <v>0</v>
      </c>
      <c r="P46" s="313" t="n">
        <v>2</v>
      </c>
      <c r="Q46" s="312" t="n">
        <f aca="false">SUM(R46:T46)</f>
        <v>0</v>
      </c>
      <c r="R46" s="313" t="n">
        <v>0</v>
      </c>
      <c r="S46" s="313" t="n">
        <v>0</v>
      </c>
      <c r="T46" s="313" t="n">
        <v>0</v>
      </c>
      <c r="U46" s="312" t="n">
        <f aca="false">SUM(V46:Y46)</f>
        <v>199</v>
      </c>
      <c r="V46" s="313" t="n">
        <v>199</v>
      </c>
      <c r="W46" s="313" t="n">
        <v>0</v>
      </c>
      <c r="X46" s="313" t="n">
        <v>0</v>
      </c>
      <c r="Y46" s="313" t="n">
        <v>0</v>
      </c>
      <c r="Z46" s="312" t="n">
        <f aca="false">SUM(AA46:AD46)</f>
        <v>0</v>
      </c>
      <c r="AA46" s="313" t="n">
        <v>0</v>
      </c>
      <c r="AB46" s="313" t="n">
        <v>0</v>
      </c>
      <c r="AC46" s="313" t="n">
        <v>0</v>
      </c>
      <c r="AD46" s="313" t="n">
        <v>0</v>
      </c>
      <c r="AE46" s="312" t="n">
        <f aca="false">SUM(AF46:AV46)</f>
        <v>65</v>
      </c>
      <c r="AF46" s="313" t="n">
        <v>10</v>
      </c>
      <c r="AG46" s="313" t="n">
        <v>0</v>
      </c>
      <c r="AH46" s="313" t="n">
        <v>38</v>
      </c>
      <c r="AI46" s="313" t="n">
        <v>0</v>
      </c>
      <c r="AJ46" s="313" t="n">
        <v>0</v>
      </c>
      <c r="AK46" s="313" t="n">
        <v>0</v>
      </c>
      <c r="AL46" s="313" t="n">
        <v>0</v>
      </c>
      <c r="AM46" s="313" t="n">
        <v>0</v>
      </c>
      <c r="AN46" s="313" t="n">
        <v>12</v>
      </c>
      <c r="AO46" s="313" t="n">
        <v>0</v>
      </c>
      <c r="AP46" s="313" t="n">
        <v>0</v>
      </c>
      <c r="AQ46" s="313" t="n">
        <v>0</v>
      </c>
      <c r="AR46" s="313" t="n">
        <v>0</v>
      </c>
      <c r="AS46" s="313" t="n">
        <v>0</v>
      </c>
      <c r="AT46" s="313" t="n">
        <v>0</v>
      </c>
      <c r="AU46" s="314" t="n">
        <v>0</v>
      </c>
      <c r="AV46" s="315" t="n">
        <v>5</v>
      </c>
      <c r="AW46" s="312" t="n">
        <f aca="false">SUM(AX46:BC46)</f>
        <v>1</v>
      </c>
      <c r="AX46" s="313" t="n">
        <v>0</v>
      </c>
      <c r="AY46" s="313" t="n">
        <v>0</v>
      </c>
      <c r="AZ46" s="313" t="n">
        <v>0</v>
      </c>
      <c r="BA46" s="313" t="n">
        <v>0</v>
      </c>
      <c r="BB46" s="313" t="n">
        <v>0</v>
      </c>
      <c r="BC46" s="315" t="n">
        <v>1</v>
      </c>
      <c r="BD46" s="299"/>
    </row>
    <row r="47" s="290" customFormat="true" ht="19.5" hidden="false" customHeight="true" outlineLevel="0" collapsed="false">
      <c r="A47" s="319" t="n">
        <v>40</v>
      </c>
      <c r="B47" s="320" t="s">
        <v>167</v>
      </c>
      <c r="C47" s="338" t="n">
        <v>358</v>
      </c>
      <c r="D47" s="322" t="n">
        <f aca="false">SUM(E47:P47)</f>
        <v>33</v>
      </c>
      <c r="E47" s="323" t="n">
        <v>8</v>
      </c>
      <c r="F47" s="323" t="n">
        <v>0</v>
      </c>
      <c r="G47" s="323" t="n">
        <v>4</v>
      </c>
      <c r="H47" s="323" t="n">
        <v>0</v>
      </c>
      <c r="I47" s="323" t="n">
        <v>0</v>
      </c>
      <c r="J47" s="323" t="n">
        <v>3</v>
      </c>
      <c r="K47" s="323" t="n">
        <v>0</v>
      </c>
      <c r="L47" s="323" t="n">
        <v>5</v>
      </c>
      <c r="M47" s="323" t="n">
        <v>2</v>
      </c>
      <c r="N47" s="323" t="n">
        <v>11</v>
      </c>
      <c r="O47" s="323" t="n">
        <v>0</v>
      </c>
      <c r="P47" s="323" t="n">
        <v>0</v>
      </c>
      <c r="Q47" s="322" t="n">
        <f aca="false">SUM(R47:T47)</f>
        <v>25</v>
      </c>
      <c r="R47" s="323" t="n">
        <v>2</v>
      </c>
      <c r="S47" s="323" t="n">
        <v>23</v>
      </c>
      <c r="T47" s="323" t="n">
        <v>0</v>
      </c>
      <c r="U47" s="322" t="n">
        <f aca="false">SUM(V47:Y47)</f>
        <v>290</v>
      </c>
      <c r="V47" s="323" t="n">
        <v>235</v>
      </c>
      <c r="W47" s="323" t="n">
        <v>55</v>
      </c>
      <c r="X47" s="323" t="n">
        <v>0</v>
      </c>
      <c r="Y47" s="323" t="n">
        <v>0</v>
      </c>
      <c r="Z47" s="322" t="n">
        <f aca="false">SUM(AA47:AD47)</f>
        <v>0</v>
      </c>
      <c r="AA47" s="323" t="n">
        <v>0</v>
      </c>
      <c r="AB47" s="323" t="n">
        <v>0</v>
      </c>
      <c r="AC47" s="323" t="n">
        <v>0</v>
      </c>
      <c r="AD47" s="323" t="n">
        <v>0</v>
      </c>
      <c r="AE47" s="322" t="n">
        <f aca="false">SUM(AF47:AV47)</f>
        <v>10</v>
      </c>
      <c r="AF47" s="323" t="n">
        <v>7</v>
      </c>
      <c r="AG47" s="323" t="n">
        <v>0</v>
      </c>
      <c r="AH47" s="323" t="n">
        <v>0</v>
      </c>
      <c r="AI47" s="323" t="n">
        <v>0</v>
      </c>
      <c r="AJ47" s="323" t="n">
        <v>0</v>
      </c>
      <c r="AK47" s="323" t="n">
        <v>0</v>
      </c>
      <c r="AL47" s="323" t="n">
        <v>0</v>
      </c>
      <c r="AM47" s="323" t="n">
        <v>0</v>
      </c>
      <c r="AN47" s="323" t="n">
        <v>2</v>
      </c>
      <c r="AO47" s="323" t="n">
        <v>0</v>
      </c>
      <c r="AP47" s="323" t="n">
        <v>0</v>
      </c>
      <c r="AQ47" s="323" t="n">
        <v>0</v>
      </c>
      <c r="AR47" s="323" t="n">
        <v>0</v>
      </c>
      <c r="AS47" s="323" t="n">
        <v>1</v>
      </c>
      <c r="AT47" s="323" t="n">
        <v>0</v>
      </c>
      <c r="AU47" s="324" t="n">
        <v>0</v>
      </c>
      <c r="AV47" s="325" t="n">
        <v>0</v>
      </c>
      <c r="AW47" s="322" t="n">
        <f aca="false">SUM(AX47:BC47)</f>
        <v>0</v>
      </c>
      <c r="AX47" s="323" t="n">
        <v>0</v>
      </c>
      <c r="AY47" s="323" t="n">
        <v>0</v>
      </c>
      <c r="AZ47" s="323" t="n">
        <v>0</v>
      </c>
      <c r="BA47" s="323" t="n">
        <v>0</v>
      </c>
      <c r="BB47" s="323" t="n">
        <v>0</v>
      </c>
      <c r="BC47" s="325" t="n">
        <v>0</v>
      </c>
      <c r="BD47" s="299"/>
    </row>
    <row r="48" s="290" customFormat="true" ht="19.5" hidden="false" customHeight="true" outlineLevel="0" collapsed="false">
      <c r="A48" s="335" t="n">
        <v>41</v>
      </c>
      <c r="B48" s="327" t="s">
        <v>168</v>
      </c>
      <c r="C48" s="336" t="n">
        <v>125</v>
      </c>
      <c r="D48" s="312" t="n">
        <f aca="false">SUM(E48:P48)</f>
        <v>8</v>
      </c>
      <c r="E48" s="329" t="n">
        <v>4</v>
      </c>
      <c r="F48" s="329" t="n">
        <v>0</v>
      </c>
      <c r="G48" s="329" t="n">
        <v>2</v>
      </c>
      <c r="H48" s="329" t="n">
        <v>0</v>
      </c>
      <c r="I48" s="329" t="n">
        <v>0</v>
      </c>
      <c r="J48" s="329" t="n">
        <v>0</v>
      </c>
      <c r="K48" s="329" t="n">
        <v>0</v>
      </c>
      <c r="L48" s="329" t="n">
        <v>2</v>
      </c>
      <c r="M48" s="329" t="n">
        <v>0</v>
      </c>
      <c r="N48" s="329" t="n">
        <v>0</v>
      </c>
      <c r="O48" s="329" t="n">
        <v>0</v>
      </c>
      <c r="P48" s="329" t="n">
        <v>0</v>
      </c>
      <c r="Q48" s="312" t="n">
        <f aca="false">SUM(R48:T48)</f>
        <v>14</v>
      </c>
      <c r="R48" s="329" t="n">
        <v>14</v>
      </c>
      <c r="S48" s="329" t="n">
        <v>0</v>
      </c>
      <c r="T48" s="329" t="n">
        <v>0</v>
      </c>
      <c r="U48" s="312" t="n">
        <f aca="false">SUM(V48:Y48)</f>
        <v>94</v>
      </c>
      <c r="V48" s="329" t="n">
        <v>94</v>
      </c>
      <c r="W48" s="329" t="n">
        <v>0</v>
      </c>
      <c r="X48" s="329" t="n">
        <v>0</v>
      </c>
      <c r="Y48" s="329" t="n">
        <v>0</v>
      </c>
      <c r="Z48" s="312" t="n">
        <f aca="false">SUM(AA48:AD48)</f>
        <v>0</v>
      </c>
      <c r="AA48" s="329" t="n">
        <v>0</v>
      </c>
      <c r="AB48" s="329" t="n">
        <v>0</v>
      </c>
      <c r="AC48" s="329" t="n">
        <v>0</v>
      </c>
      <c r="AD48" s="329" t="n">
        <v>0</v>
      </c>
      <c r="AE48" s="312" t="n">
        <f aca="false">SUM(AF48:AV48)</f>
        <v>9</v>
      </c>
      <c r="AF48" s="329" t="n">
        <v>2</v>
      </c>
      <c r="AG48" s="329" t="n">
        <v>0</v>
      </c>
      <c r="AH48" s="329" t="n">
        <v>0</v>
      </c>
      <c r="AI48" s="329" t="n">
        <v>6</v>
      </c>
      <c r="AJ48" s="313" t="n">
        <v>0</v>
      </c>
      <c r="AK48" s="329" t="n">
        <v>0</v>
      </c>
      <c r="AL48" s="313" t="n">
        <v>0</v>
      </c>
      <c r="AM48" s="329" t="n">
        <v>0</v>
      </c>
      <c r="AN48" s="329" t="n">
        <v>1</v>
      </c>
      <c r="AO48" s="329" t="n">
        <v>0</v>
      </c>
      <c r="AP48" s="329" t="n">
        <v>0</v>
      </c>
      <c r="AQ48" s="329" t="n">
        <v>0</v>
      </c>
      <c r="AR48" s="329" t="n">
        <v>0</v>
      </c>
      <c r="AS48" s="329" t="n">
        <v>0</v>
      </c>
      <c r="AT48" s="329" t="n">
        <v>0</v>
      </c>
      <c r="AU48" s="314" t="n">
        <v>0</v>
      </c>
      <c r="AV48" s="330" t="n">
        <v>0</v>
      </c>
      <c r="AW48" s="312" t="n">
        <f aca="false">SUM(AX48:BC48)</f>
        <v>0</v>
      </c>
      <c r="AX48" s="313" t="n">
        <v>0</v>
      </c>
      <c r="AY48" s="329" t="n">
        <v>0</v>
      </c>
      <c r="AZ48" s="329" t="n">
        <v>0</v>
      </c>
      <c r="BA48" s="329" t="n">
        <v>0</v>
      </c>
      <c r="BB48" s="329" t="n">
        <v>0</v>
      </c>
      <c r="BC48" s="330" t="n">
        <v>0</v>
      </c>
      <c r="BD48" s="299"/>
    </row>
    <row r="49" s="290" customFormat="true" ht="19.5" hidden="false" customHeight="true" outlineLevel="0" collapsed="false">
      <c r="A49" s="316" t="n">
        <v>42</v>
      </c>
      <c r="B49" s="331" t="s">
        <v>169</v>
      </c>
      <c r="C49" s="337" t="n">
        <v>55</v>
      </c>
      <c r="D49" s="312" t="n">
        <f aca="false">SUM(E49:P49)</f>
        <v>11</v>
      </c>
      <c r="E49" s="313" t="n">
        <v>0</v>
      </c>
      <c r="F49" s="313" t="n">
        <v>0</v>
      </c>
      <c r="G49" s="313" t="n">
        <v>4</v>
      </c>
      <c r="H49" s="313" t="n">
        <v>0</v>
      </c>
      <c r="I49" s="313" t="n">
        <v>3</v>
      </c>
      <c r="J49" s="313" t="n">
        <v>0</v>
      </c>
      <c r="K49" s="313" t="n">
        <v>0</v>
      </c>
      <c r="L49" s="313" t="n">
        <v>0</v>
      </c>
      <c r="M49" s="313" t="n">
        <v>0</v>
      </c>
      <c r="N49" s="313" t="n">
        <v>1</v>
      </c>
      <c r="O49" s="313" t="n">
        <v>1</v>
      </c>
      <c r="P49" s="313" t="n">
        <v>2</v>
      </c>
      <c r="Q49" s="312" t="n">
        <f aca="false">SUM(R49:T49)</f>
        <v>41</v>
      </c>
      <c r="R49" s="313" t="n">
        <v>3</v>
      </c>
      <c r="S49" s="313" t="n">
        <v>38</v>
      </c>
      <c r="T49" s="313" t="n">
        <v>0</v>
      </c>
      <c r="U49" s="312" t="n">
        <f aca="false">SUM(V49:Y49)</f>
        <v>0</v>
      </c>
      <c r="V49" s="313" t="n">
        <v>0</v>
      </c>
      <c r="W49" s="313" t="n">
        <v>0</v>
      </c>
      <c r="X49" s="313" t="n">
        <v>0</v>
      </c>
      <c r="Y49" s="313" t="n">
        <v>0</v>
      </c>
      <c r="Z49" s="312" t="n">
        <f aca="false">SUM(AA49:AD49)</f>
        <v>0</v>
      </c>
      <c r="AA49" s="313" t="n">
        <v>0</v>
      </c>
      <c r="AB49" s="313" t="n">
        <v>0</v>
      </c>
      <c r="AC49" s="313" t="n">
        <v>0</v>
      </c>
      <c r="AD49" s="313" t="n">
        <v>0</v>
      </c>
      <c r="AE49" s="312" t="n">
        <f aca="false">SUM(AF49:AV49)</f>
        <v>3</v>
      </c>
      <c r="AF49" s="313" t="n">
        <v>0</v>
      </c>
      <c r="AG49" s="313" t="n">
        <v>0</v>
      </c>
      <c r="AH49" s="313" t="n">
        <v>0</v>
      </c>
      <c r="AI49" s="313" t="n">
        <v>0</v>
      </c>
      <c r="AJ49" s="313" t="n">
        <v>0</v>
      </c>
      <c r="AK49" s="313" t="n">
        <v>0</v>
      </c>
      <c r="AL49" s="313" t="n">
        <v>0</v>
      </c>
      <c r="AM49" s="313" t="n">
        <v>0</v>
      </c>
      <c r="AN49" s="313" t="n">
        <v>0</v>
      </c>
      <c r="AO49" s="313" t="n">
        <v>0</v>
      </c>
      <c r="AP49" s="313" t="n">
        <v>0</v>
      </c>
      <c r="AQ49" s="313" t="n">
        <v>0</v>
      </c>
      <c r="AR49" s="313" t="n">
        <v>0</v>
      </c>
      <c r="AS49" s="313" t="n">
        <v>0</v>
      </c>
      <c r="AT49" s="313" t="n">
        <v>0</v>
      </c>
      <c r="AU49" s="314" t="n">
        <v>0</v>
      </c>
      <c r="AV49" s="315" t="n">
        <v>3</v>
      </c>
      <c r="AW49" s="312" t="n">
        <f aca="false">SUM(AX49:BC49)</f>
        <v>0</v>
      </c>
      <c r="AX49" s="313" t="n">
        <v>0</v>
      </c>
      <c r="AY49" s="313" t="n">
        <v>0</v>
      </c>
      <c r="AZ49" s="313" t="n">
        <v>0</v>
      </c>
      <c r="BA49" s="313" t="n">
        <v>0</v>
      </c>
      <c r="BB49" s="313" t="n">
        <v>0</v>
      </c>
      <c r="BC49" s="315" t="n">
        <v>0</v>
      </c>
      <c r="BD49" s="299"/>
    </row>
    <row r="50" s="290" customFormat="true" ht="19.5" hidden="false" customHeight="true" outlineLevel="0" collapsed="false">
      <c r="A50" s="316" t="n">
        <v>43</v>
      </c>
      <c r="B50" s="331" t="s">
        <v>170</v>
      </c>
      <c r="C50" s="337" t="n">
        <v>65</v>
      </c>
      <c r="D50" s="312" t="n">
        <f aca="false">SUM(E50:P50)</f>
        <v>11</v>
      </c>
      <c r="E50" s="313" t="n">
        <v>0</v>
      </c>
      <c r="F50" s="313" t="n">
        <v>0</v>
      </c>
      <c r="G50" s="313" t="n">
        <v>6</v>
      </c>
      <c r="H50" s="313" t="n">
        <v>0</v>
      </c>
      <c r="I50" s="313" t="n">
        <v>2</v>
      </c>
      <c r="J50" s="313" t="n">
        <v>0</v>
      </c>
      <c r="K50" s="313" t="n">
        <v>0</v>
      </c>
      <c r="L50" s="313" t="n">
        <v>1</v>
      </c>
      <c r="M50" s="313" t="n">
        <v>0</v>
      </c>
      <c r="N50" s="313" t="n">
        <v>1</v>
      </c>
      <c r="O50" s="313" t="n">
        <v>1</v>
      </c>
      <c r="P50" s="313" t="n">
        <v>0</v>
      </c>
      <c r="Q50" s="312" t="n">
        <f aca="false">SUM(R50:T50)</f>
        <v>31</v>
      </c>
      <c r="R50" s="313" t="n">
        <v>2</v>
      </c>
      <c r="S50" s="313" t="n">
        <v>29</v>
      </c>
      <c r="T50" s="313" t="n">
        <v>0</v>
      </c>
      <c r="U50" s="312" t="n">
        <f aca="false">SUM(V50:Y50)</f>
        <v>17</v>
      </c>
      <c r="V50" s="313" t="n">
        <v>17</v>
      </c>
      <c r="W50" s="313" t="n">
        <v>0</v>
      </c>
      <c r="X50" s="313" t="n">
        <v>0</v>
      </c>
      <c r="Y50" s="313" t="n">
        <v>0</v>
      </c>
      <c r="Z50" s="312" t="n">
        <f aca="false">SUM(AA50:AD50)</f>
        <v>0</v>
      </c>
      <c r="AA50" s="313" t="n">
        <v>0</v>
      </c>
      <c r="AB50" s="313" t="n">
        <v>0</v>
      </c>
      <c r="AC50" s="313" t="n">
        <v>0</v>
      </c>
      <c r="AD50" s="313" t="n">
        <v>0</v>
      </c>
      <c r="AE50" s="312" t="n">
        <f aca="false">SUM(AF50:AV50)</f>
        <v>5</v>
      </c>
      <c r="AF50" s="313" t="n">
        <v>0</v>
      </c>
      <c r="AG50" s="313" t="n">
        <v>0</v>
      </c>
      <c r="AH50" s="313" t="n">
        <v>0</v>
      </c>
      <c r="AI50" s="313" t="n">
        <v>0</v>
      </c>
      <c r="AJ50" s="313" t="n">
        <v>0</v>
      </c>
      <c r="AK50" s="313" t="n">
        <v>0</v>
      </c>
      <c r="AL50" s="313" t="n">
        <v>0</v>
      </c>
      <c r="AM50" s="313" t="n">
        <v>3</v>
      </c>
      <c r="AN50" s="313" t="n">
        <v>0</v>
      </c>
      <c r="AO50" s="313" t="n">
        <v>2</v>
      </c>
      <c r="AP50" s="313" t="n">
        <v>0</v>
      </c>
      <c r="AQ50" s="313" t="n">
        <v>0</v>
      </c>
      <c r="AR50" s="313" t="n">
        <v>0</v>
      </c>
      <c r="AS50" s="313" t="n">
        <v>0</v>
      </c>
      <c r="AT50" s="313" t="n">
        <v>0</v>
      </c>
      <c r="AU50" s="314" t="n">
        <v>0</v>
      </c>
      <c r="AV50" s="315" t="n">
        <v>0</v>
      </c>
      <c r="AW50" s="312" t="n">
        <f aca="false">SUM(AX50:BC50)</f>
        <v>1</v>
      </c>
      <c r="AX50" s="313" t="n">
        <v>0</v>
      </c>
      <c r="AY50" s="313" t="n">
        <v>0</v>
      </c>
      <c r="AZ50" s="313" t="n">
        <v>0</v>
      </c>
      <c r="BA50" s="313" t="n">
        <v>1</v>
      </c>
      <c r="BB50" s="313" t="n">
        <v>0</v>
      </c>
      <c r="BC50" s="315" t="n">
        <v>0</v>
      </c>
      <c r="BD50" s="299"/>
    </row>
    <row r="51" s="290" customFormat="true" ht="19.5" hidden="false" customHeight="true" outlineLevel="0" collapsed="false">
      <c r="A51" s="316" t="n">
        <v>44</v>
      </c>
      <c r="B51" s="331" t="s">
        <v>171</v>
      </c>
      <c r="C51" s="337" t="n">
        <v>59</v>
      </c>
      <c r="D51" s="312" t="n">
        <f aca="false">SUM(E51:P51)</f>
        <v>9</v>
      </c>
      <c r="E51" s="313" t="n">
        <v>0</v>
      </c>
      <c r="F51" s="313" t="n">
        <v>0</v>
      </c>
      <c r="G51" s="313" t="n">
        <v>0</v>
      </c>
      <c r="H51" s="313" t="n">
        <v>1</v>
      </c>
      <c r="I51" s="313" t="n">
        <v>0</v>
      </c>
      <c r="J51" s="313" t="n">
        <v>0</v>
      </c>
      <c r="K51" s="313" t="n">
        <v>0</v>
      </c>
      <c r="L51" s="313" t="n">
        <v>3</v>
      </c>
      <c r="M51" s="313" t="n">
        <v>3</v>
      </c>
      <c r="N51" s="313" t="n">
        <v>2</v>
      </c>
      <c r="O51" s="313" t="n">
        <v>0</v>
      </c>
      <c r="P51" s="313" t="n">
        <v>0</v>
      </c>
      <c r="Q51" s="312" t="n">
        <f aca="false">SUM(R51:T51)</f>
        <v>11</v>
      </c>
      <c r="R51" s="313" t="n">
        <v>1</v>
      </c>
      <c r="S51" s="313" t="n">
        <v>10</v>
      </c>
      <c r="T51" s="313" t="n">
        <v>0</v>
      </c>
      <c r="U51" s="312" t="n">
        <f aca="false">SUM(V51:Y51)</f>
        <v>37</v>
      </c>
      <c r="V51" s="313" t="n">
        <v>37</v>
      </c>
      <c r="W51" s="313" t="n">
        <v>0</v>
      </c>
      <c r="X51" s="313" t="n">
        <v>0</v>
      </c>
      <c r="Y51" s="313" t="n">
        <v>0</v>
      </c>
      <c r="Z51" s="312" t="n">
        <f aca="false">SUM(AA51:AD51)</f>
        <v>0</v>
      </c>
      <c r="AA51" s="313" t="n">
        <v>0</v>
      </c>
      <c r="AB51" s="313" t="n">
        <v>0</v>
      </c>
      <c r="AC51" s="313" t="n">
        <v>0</v>
      </c>
      <c r="AD51" s="313" t="n">
        <v>0</v>
      </c>
      <c r="AE51" s="312" t="n">
        <f aca="false">SUM(AF51:AV51)</f>
        <v>2</v>
      </c>
      <c r="AF51" s="313" t="n">
        <v>0</v>
      </c>
      <c r="AG51" s="313" t="n">
        <v>0</v>
      </c>
      <c r="AH51" s="313" t="n">
        <v>0</v>
      </c>
      <c r="AI51" s="313" t="n">
        <v>0</v>
      </c>
      <c r="AJ51" s="313" t="n">
        <v>0</v>
      </c>
      <c r="AK51" s="313" t="n">
        <v>0</v>
      </c>
      <c r="AL51" s="313" t="n">
        <v>0</v>
      </c>
      <c r="AM51" s="313" t="n">
        <v>0</v>
      </c>
      <c r="AN51" s="313" t="n">
        <v>1</v>
      </c>
      <c r="AO51" s="313" t="n">
        <v>0</v>
      </c>
      <c r="AP51" s="313" t="n">
        <v>0</v>
      </c>
      <c r="AQ51" s="313" t="n">
        <v>0</v>
      </c>
      <c r="AR51" s="313" t="n">
        <v>0</v>
      </c>
      <c r="AS51" s="313" t="n">
        <v>1</v>
      </c>
      <c r="AT51" s="313" t="n">
        <v>0</v>
      </c>
      <c r="AU51" s="314" t="n">
        <v>0</v>
      </c>
      <c r="AV51" s="315" t="n">
        <v>0</v>
      </c>
      <c r="AW51" s="312" t="n">
        <f aca="false">SUM(AX51:BC51)</f>
        <v>0</v>
      </c>
      <c r="AX51" s="313" t="n">
        <v>0</v>
      </c>
      <c r="AY51" s="313" t="n">
        <v>0</v>
      </c>
      <c r="AZ51" s="313" t="n">
        <v>0</v>
      </c>
      <c r="BA51" s="313" t="n">
        <v>0</v>
      </c>
      <c r="BB51" s="313" t="n">
        <v>0</v>
      </c>
      <c r="BC51" s="315" t="n">
        <v>0</v>
      </c>
      <c r="BD51" s="299"/>
    </row>
    <row r="52" s="290" customFormat="true" ht="19.5" hidden="false" customHeight="true" outlineLevel="0" collapsed="false">
      <c r="A52" s="319" t="n">
        <v>45</v>
      </c>
      <c r="B52" s="320" t="s">
        <v>172</v>
      </c>
      <c r="C52" s="321" t="n">
        <v>80</v>
      </c>
      <c r="D52" s="322" t="n">
        <f aca="false">SUM(E52:P52)</f>
        <v>9</v>
      </c>
      <c r="E52" s="323" t="n">
        <v>0</v>
      </c>
      <c r="F52" s="323" t="n">
        <v>0</v>
      </c>
      <c r="G52" s="323" t="n">
        <v>2</v>
      </c>
      <c r="H52" s="323" t="n">
        <v>1</v>
      </c>
      <c r="I52" s="323" t="n">
        <v>1</v>
      </c>
      <c r="J52" s="323" t="n">
        <v>0</v>
      </c>
      <c r="K52" s="323" t="n">
        <v>0</v>
      </c>
      <c r="L52" s="323" t="n">
        <v>0</v>
      </c>
      <c r="M52" s="323" t="n">
        <v>2</v>
      </c>
      <c r="N52" s="323" t="n">
        <v>2</v>
      </c>
      <c r="O52" s="323" t="n">
        <v>0</v>
      </c>
      <c r="P52" s="323" t="n">
        <v>1</v>
      </c>
      <c r="Q52" s="322" t="n">
        <f aca="false">SUM(R52:T52)</f>
        <v>12</v>
      </c>
      <c r="R52" s="323" t="n">
        <v>12</v>
      </c>
      <c r="S52" s="323" t="n">
        <v>0</v>
      </c>
      <c r="T52" s="323" t="n">
        <v>0</v>
      </c>
      <c r="U52" s="322" t="n">
        <f aca="false">SUM(V52:Y52)</f>
        <v>47</v>
      </c>
      <c r="V52" s="323" t="n">
        <v>47</v>
      </c>
      <c r="W52" s="323" t="n">
        <v>0</v>
      </c>
      <c r="X52" s="323" t="n">
        <v>0</v>
      </c>
      <c r="Y52" s="323" t="n">
        <v>0</v>
      </c>
      <c r="Z52" s="322" t="n">
        <f aca="false">SUM(AA52:AD52)</f>
        <v>3</v>
      </c>
      <c r="AA52" s="323" t="n">
        <v>0</v>
      </c>
      <c r="AB52" s="323" t="n">
        <v>0</v>
      </c>
      <c r="AC52" s="323" t="n">
        <v>3</v>
      </c>
      <c r="AD52" s="323" t="n">
        <v>0</v>
      </c>
      <c r="AE52" s="322" t="n">
        <f aca="false">SUM(AF52:AV52)</f>
        <v>9</v>
      </c>
      <c r="AF52" s="323" t="n">
        <v>0</v>
      </c>
      <c r="AG52" s="323" t="n">
        <v>0</v>
      </c>
      <c r="AH52" s="323" t="n">
        <v>0</v>
      </c>
      <c r="AI52" s="323" t="n">
        <v>9</v>
      </c>
      <c r="AJ52" s="323" t="n">
        <v>0</v>
      </c>
      <c r="AK52" s="323" t="n">
        <v>0</v>
      </c>
      <c r="AL52" s="323" t="n">
        <v>0</v>
      </c>
      <c r="AM52" s="323" t="n">
        <v>0</v>
      </c>
      <c r="AN52" s="323" t="n">
        <v>0</v>
      </c>
      <c r="AO52" s="323" t="n">
        <v>0</v>
      </c>
      <c r="AP52" s="323" t="n">
        <v>0</v>
      </c>
      <c r="AQ52" s="323" t="n">
        <v>0</v>
      </c>
      <c r="AR52" s="323" t="n">
        <v>0</v>
      </c>
      <c r="AS52" s="323" t="n">
        <v>0</v>
      </c>
      <c r="AT52" s="323" t="n">
        <v>0</v>
      </c>
      <c r="AU52" s="324" t="n">
        <v>0</v>
      </c>
      <c r="AV52" s="325" t="n">
        <v>0</v>
      </c>
      <c r="AW52" s="322" t="n">
        <f aca="false">SUM(AX52:BC52)</f>
        <v>0</v>
      </c>
      <c r="AX52" s="323" t="n">
        <v>0</v>
      </c>
      <c r="AY52" s="323" t="n">
        <v>0</v>
      </c>
      <c r="AZ52" s="323" t="n">
        <v>0</v>
      </c>
      <c r="BA52" s="323" t="n">
        <v>0</v>
      </c>
      <c r="BB52" s="323" t="n">
        <v>0</v>
      </c>
      <c r="BC52" s="325" t="n">
        <v>0</v>
      </c>
      <c r="BD52" s="299"/>
    </row>
    <row r="53" s="290" customFormat="true" ht="19.5" hidden="false" customHeight="true" outlineLevel="0" collapsed="false">
      <c r="A53" s="335" t="n">
        <v>46</v>
      </c>
      <c r="B53" s="339" t="s">
        <v>173</v>
      </c>
      <c r="C53" s="336" t="n">
        <v>171</v>
      </c>
      <c r="D53" s="340" t="n">
        <f aca="false">SUM(E53:P53)</f>
        <v>14</v>
      </c>
      <c r="E53" s="329" t="n">
        <v>0</v>
      </c>
      <c r="F53" s="329" t="n">
        <v>0</v>
      </c>
      <c r="G53" s="329" t="n">
        <v>1</v>
      </c>
      <c r="H53" s="329" t="n">
        <v>0</v>
      </c>
      <c r="I53" s="329" t="n">
        <v>1</v>
      </c>
      <c r="J53" s="329" t="n">
        <v>0</v>
      </c>
      <c r="K53" s="329" t="n">
        <v>0</v>
      </c>
      <c r="L53" s="329" t="n">
        <v>10</v>
      </c>
      <c r="M53" s="329" t="n">
        <v>0</v>
      </c>
      <c r="N53" s="329" t="n">
        <v>1</v>
      </c>
      <c r="O53" s="329" t="n">
        <v>0</v>
      </c>
      <c r="P53" s="329" t="n">
        <v>1</v>
      </c>
      <c r="Q53" s="340" t="n">
        <f aca="false">SUM(R53:T53)</f>
        <v>17</v>
      </c>
      <c r="R53" s="329" t="n">
        <v>13</v>
      </c>
      <c r="S53" s="329" t="n">
        <v>4</v>
      </c>
      <c r="T53" s="329" t="n">
        <v>0</v>
      </c>
      <c r="U53" s="340" t="n">
        <f aca="false">SUM(V53:Y53)</f>
        <v>133</v>
      </c>
      <c r="V53" s="329" t="n">
        <v>0</v>
      </c>
      <c r="W53" s="329" t="n">
        <v>133</v>
      </c>
      <c r="X53" s="329" t="n">
        <v>0</v>
      </c>
      <c r="Y53" s="329" t="n">
        <v>0</v>
      </c>
      <c r="Z53" s="340" t="n">
        <f aca="false">SUM(AA53:AD53)</f>
        <v>0</v>
      </c>
      <c r="AA53" s="329" t="n">
        <v>0</v>
      </c>
      <c r="AB53" s="329" t="n">
        <v>0</v>
      </c>
      <c r="AC53" s="329" t="n">
        <v>0</v>
      </c>
      <c r="AD53" s="329" t="n">
        <v>0</v>
      </c>
      <c r="AE53" s="340" t="n">
        <f aca="false">SUM(AF53:AV53)</f>
        <v>6</v>
      </c>
      <c r="AF53" s="329" t="n">
        <v>5</v>
      </c>
      <c r="AG53" s="329" t="n">
        <v>0</v>
      </c>
      <c r="AH53" s="329" t="n">
        <v>0</v>
      </c>
      <c r="AI53" s="329" t="n">
        <v>0</v>
      </c>
      <c r="AJ53" s="329" t="n">
        <v>0</v>
      </c>
      <c r="AK53" s="329" t="n">
        <v>0</v>
      </c>
      <c r="AL53" s="329" t="n">
        <v>0</v>
      </c>
      <c r="AM53" s="329" t="n">
        <v>0</v>
      </c>
      <c r="AN53" s="329" t="n">
        <v>1</v>
      </c>
      <c r="AO53" s="329" t="n">
        <v>0</v>
      </c>
      <c r="AP53" s="329" t="n">
        <v>0</v>
      </c>
      <c r="AQ53" s="329" t="n">
        <v>0</v>
      </c>
      <c r="AR53" s="329" t="n">
        <v>0</v>
      </c>
      <c r="AS53" s="329" t="n">
        <v>0</v>
      </c>
      <c r="AT53" s="329" t="n">
        <v>0</v>
      </c>
      <c r="AU53" s="341" t="n">
        <v>0</v>
      </c>
      <c r="AV53" s="330" t="n">
        <v>0</v>
      </c>
      <c r="AW53" s="340" t="n">
        <f aca="false">SUM(AX53:BC53)</f>
        <v>1</v>
      </c>
      <c r="AX53" s="329" t="n">
        <v>0</v>
      </c>
      <c r="AY53" s="329" t="n">
        <v>0</v>
      </c>
      <c r="AZ53" s="329" t="n">
        <v>0</v>
      </c>
      <c r="BA53" s="329" t="n">
        <v>0</v>
      </c>
      <c r="BB53" s="329" t="n">
        <v>1</v>
      </c>
      <c r="BC53" s="330" t="n">
        <v>0</v>
      </c>
      <c r="BD53" s="299"/>
    </row>
    <row r="54" s="290" customFormat="true" ht="19.5" hidden="false" customHeight="true" outlineLevel="0" collapsed="false">
      <c r="A54" s="316" t="n">
        <v>47</v>
      </c>
      <c r="B54" s="317" t="s">
        <v>174</v>
      </c>
      <c r="C54" s="337" t="n">
        <v>71</v>
      </c>
      <c r="D54" s="312" t="n">
        <f aca="false">SUM(E54:P54)</f>
        <v>11</v>
      </c>
      <c r="E54" s="313" t="n">
        <v>0</v>
      </c>
      <c r="F54" s="313" t="n">
        <v>3</v>
      </c>
      <c r="G54" s="313" t="n">
        <v>0</v>
      </c>
      <c r="H54" s="313" t="n">
        <v>3</v>
      </c>
      <c r="I54" s="313" t="n">
        <v>1</v>
      </c>
      <c r="J54" s="313" t="n">
        <v>0</v>
      </c>
      <c r="K54" s="313" t="n">
        <v>0</v>
      </c>
      <c r="L54" s="313" t="n">
        <v>0</v>
      </c>
      <c r="M54" s="313" t="n">
        <v>2</v>
      </c>
      <c r="N54" s="313" t="n">
        <v>2</v>
      </c>
      <c r="O54" s="313" t="n">
        <v>0</v>
      </c>
      <c r="P54" s="313" t="n">
        <v>0</v>
      </c>
      <c r="Q54" s="312" t="n">
        <f aca="false">SUM(R54:T54)</f>
        <v>17</v>
      </c>
      <c r="R54" s="313" t="n">
        <v>17</v>
      </c>
      <c r="S54" s="313" t="n">
        <v>0</v>
      </c>
      <c r="T54" s="313" t="n">
        <v>0</v>
      </c>
      <c r="U54" s="312" t="n">
        <f aca="false">SUM(V54:Y54)</f>
        <v>42</v>
      </c>
      <c r="V54" s="313" t="n">
        <v>0</v>
      </c>
      <c r="W54" s="313" t="n">
        <v>42</v>
      </c>
      <c r="X54" s="313" t="n">
        <v>0</v>
      </c>
      <c r="Y54" s="313" t="n">
        <v>0</v>
      </c>
      <c r="Z54" s="312" t="n">
        <f aca="false">SUM(AA54:AD54)</f>
        <v>0</v>
      </c>
      <c r="AA54" s="313" t="n">
        <v>0</v>
      </c>
      <c r="AB54" s="313" t="n">
        <v>0</v>
      </c>
      <c r="AC54" s="313" t="n">
        <v>0</v>
      </c>
      <c r="AD54" s="313" t="n">
        <v>0</v>
      </c>
      <c r="AE54" s="312" t="n">
        <f aca="false">SUM(AF54:AV54)</f>
        <v>1</v>
      </c>
      <c r="AF54" s="313" t="n">
        <v>0</v>
      </c>
      <c r="AG54" s="313" t="n">
        <v>0</v>
      </c>
      <c r="AH54" s="313" t="n">
        <v>0</v>
      </c>
      <c r="AI54" s="313" t="n">
        <v>0</v>
      </c>
      <c r="AJ54" s="313" t="n">
        <v>0</v>
      </c>
      <c r="AK54" s="313" t="n">
        <v>0</v>
      </c>
      <c r="AL54" s="313" t="n">
        <v>0</v>
      </c>
      <c r="AM54" s="313" t="n">
        <v>0</v>
      </c>
      <c r="AN54" s="313" t="n">
        <v>0</v>
      </c>
      <c r="AO54" s="313" t="n">
        <v>0</v>
      </c>
      <c r="AP54" s="313" t="n">
        <v>0</v>
      </c>
      <c r="AQ54" s="313" t="n">
        <v>0</v>
      </c>
      <c r="AR54" s="313" t="n">
        <v>1</v>
      </c>
      <c r="AS54" s="313" t="n">
        <v>0</v>
      </c>
      <c r="AT54" s="313" t="n">
        <v>0</v>
      </c>
      <c r="AU54" s="314" t="n">
        <v>0</v>
      </c>
      <c r="AV54" s="315" t="n">
        <v>0</v>
      </c>
      <c r="AW54" s="312" t="n">
        <f aca="false">SUM(AX54:BC54)</f>
        <v>0</v>
      </c>
      <c r="AX54" s="313" t="n">
        <v>0</v>
      </c>
      <c r="AY54" s="313" t="n">
        <v>0</v>
      </c>
      <c r="AZ54" s="313" t="n">
        <v>0</v>
      </c>
      <c r="BA54" s="313" t="n">
        <v>0</v>
      </c>
      <c r="BB54" s="313" t="n">
        <v>0</v>
      </c>
      <c r="BC54" s="315" t="n">
        <v>0</v>
      </c>
      <c r="BD54" s="299"/>
    </row>
    <row r="55" s="290" customFormat="true" ht="19.5" hidden="false" customHeight="true" outlineLevel="0" collapsed="false">
      <c r="A55" s="316" t="n">
        <v>48</v>
      </c>
      <c r="B55" s="331" t="s">
        <v>175</v>
      </c>
      <c r="C55" s="337" t="n">
        <v>77</v>
      </c>
      <c r="D55" s="312" t="n">
        <f aca="false">SUM(E55:P55)</f>
        <v>18</v>
      </c>
      <c r="E55" s="313" t="n">
        <v>0</v>
      </c>
      <c r="F55" s="313" t="n">
        <v>0</v>
      </c>
      <c r="G55" s="313" t="n">
        <v>2</v>
      </c>
      <c r="H55" s="313" t="n">
        <v>0</v>
      </c>
      <c r="I55" s="313" t="n">
        <v>0</v>
      </c>
      <c r="J55" s="313" t="n">
        <v>0</v>
      </c>
      <c r="K55" s="313" t="n">
        <v>0</v>
      </c>
      <c r="L55" s="313" t="n">
        <v>0</v>
      </c>
      <c r="M55" s="313" t="n">
        <v>13</v>
      </c>
      <c r="N55" s="313" t="n">
        <v>3</v>
      </c>
      <c r="O55" s="313" t="n">
        <v>0</v>
      </c>
      <c r="P55" s="313" t="n">
        <v>0</v>
      </c>
      <c r="Q55" s="312" t="n">
        <f aca="false">SUM(R55:T55)</f>
        <v>16</v>
      </c>
      <c r="R55" s="313" t="n">
        <v>0</v>
      </c>
      <c r="S55" s="313" t="n">
        <v>16</v>
      </c>
      <c r="T55" s="313" t="n">
        <v>0</v>
      </c>
      <c r="U55" s="312" t="n">
        <f aca="false">SUM(V55:Y55)</f>
        <v>43</v>
      </c>
      <c r="V55" s="313" t="n">
        <v>43</v>
      </c>
      <c r="W55" s="313" t="n">
        <v>0</v>
      </c>
      <c r="X55" s="313" t="n">
        <v>0</v>
      </c>
      <c r="Y55" s="313" t="n">
        <v>0</v>
      </c>
      <c r="Z55" s="312" t="n">
        <f aca="false">SUM(AA55:AD55)</f>
        <v>0</v>
      </c>
      <c r="AA55" s="313" t="n">
        <v>0</v>
      </c>
      <c r="AB55" s="313" t="n">
        <v>0</v>
      </c>
      <c r="AC55" s="313" t="n">
        <v>0</v>
      </c>
      <c r="AD55" s="313" t="n">
        <v>0</v>
      </c>
      <c r="AE55" s="312" t="n">
        <f aca="false">SUM(AF55:AV55)</f>
        <v>0</v>
      </c>
      <c r="AF55" s="313" t="n">
        <v>0</v>
      </c>
      <c r="AG55" s="313" t="n">
        <v>0</v>
      </c>
      <c r="AH55" s="313" t="n">
        <v>0</v>
      </c>
      <c r="AI55" s="313" t="n">
        <v>0</v>
      </c>
      <c r="AJ55" s="313" t="n">
        <v>0</v>
      </c>
      <c r="AK55" s="313" t="n">
        <v>0</v>
      </c>
      <c r="AL55" s="313" t="n">
        <v>0</v>
      </c>
      <c r="AM55" s="313" t="n">
        <v>0</v>
      </c>
      <c r="AN55" s="313" t="n">
        <v>0</v>
      </c>
      <c r="AO55" s="313" t="n">
        <v>0</v>
      </c>
      <c r="AP55" s="313" t="n">
        <v>0</v>
      </c>
      <c r="AQ55" s="313" t="n">
        <v>0</v>
      </c>
      <c r="AR55" s="313" t="n">
        <v>0</v>
      </c>
      <c r="AS55" s="313" t="n">
        <v>0</v>
      </c>
      <c r="AT55" s="313" t="n">
        <v>0</v>
      </c>
      <c r="AU55" s="314" t="n">
        <v>0</v>
      </c>
      <c r="AV55" s="315" t="n">
        <v>0</v>
      </c>
      <c r="AW55" s="312" t="n">
        <f aca="false">SUM(AX55:BC55)</f>
        <v>0</v>
      </c>
      <c r="AX55" s="313" t="n">
        <v>0</v>
      </c>
      <c r="AY55" s="313" t="n">
        <v>0</v>
      </c>
      <c r="AZ55" s="313" t="n">
        <v>0</v>
      </c>
      <c r="BA55" s="313" t="n">
        <v>0</v>
      </c>
      <c r="BB55" s="313" t="n">
        <v>0</v>
      </c>
      <c r="BC55" s="315" t="n">
        <v>0</v>
      </c>
      <c r="BD55" s="299"/>
    </row>
    <row r="56" s="290" customFormat="true" ht="19.5" hidden="false" customHeight="true" outlineLevel="0" collapsed="false">
      <c r="A56" s="316" t="n">
        <v>49</v>
      </c>
      <c r="B56" s="331" t="s">
        <v>176</v>
      </c>
      <c r="C56" s="337" t="n">
        <v>69</v>
      </c>
      <c r="D56" s="312" t="n">
        <f aca="false">SUM(E56:P56)</f>
        <v>12</v>
      </c>
      <c r="E56" s="313" t="n">
        <v>0</v>
      </c>
      <c r="F56" s="313" t="n">
        <v>0</v>
      </c>
      <c r="G56" s="313" t="n">
        <v>4</v>
      </c>
      <c r="H56" s="313" t="n">
        <v>4</v>
      </c>
      <c r="I56" s="313" t="n">
        <v>0</v>
      </c>
      <c r="J56" s="313" t="n">
        <v>1</v>
      </c>
      <c r="K56" s="313" t="n">
        <v>0</v>
      </c>
      <c r="L56" s="313" t="n">
        <v>0</v>
      </c>
      <c r="M56" s="313" t="n">
        <v>1</v>
      </c>
      <c r="N56" s="313" t="n">
        <v>2</v>
      </c>
      <c r="O56" s="313" t="n">
        <v>0</v>
      </c>
      <c r="P56" s="313" t="n">
        <v>0</v>
      </c>
      <c r="Q56" s="312" t="n">
        <f aca="false">SUM(R56:T56)</f>
        <v>13</v>
      </c>
      <c r="R56" s="313" t="n">
        <v>1</v>
      </c>
      <c r="S56" s="313" t="n">
        <v>12</v>
      </c>
      <c r="T56" s="313" t="n">
        <v>0</v>
      </c>
      <c r="U56" s="312" t="n">
        <f aca="false">SUM(V56:Y56)</f>
        <v>44</v>
      </c>
      <c r="V56" s="313" t="n">
        <v>44</v>
      </c>
      <c r="W56" s="313" t="n">
        <v>0</v>
      </c>
      <c r="X56" s="313" t="n">
        <v>0</v>
      </c>
      <c r="Y56" s="313" t="n">
        <v>0</v>
      </c>
      <c r="Z56" s="312" t="n">
        <f aca="false">SUM(AA56:AD56)</f>
        <v>0</v>
      </c>
      <c r="AA56" s="313" t="n">
        <v>0</v>
      </c>
      <c r="AB56" s="313" t="n">
        <v>0</v>
      </c>
      <c r="AC56" s="313" t="n">
        <v>0</v>
      </c>
      <c r="AD56" s="313" t="n">
        <v>0</v>
      </c>
      <c r="AE56" s="312" t="n">
        <f aca="false">SUM(AF56:AV56)</f>
        <v>0</v>
      </c>
      <c r="AF56" s="313" t="n">
        <v>0</v>
      </c>
      <c r="AG56" s="313" t="n">
        <v>0</v>
      </c>
      <c r="AH56" s="313" t="n">
        <v>0</v>
      </c>
      <c r="AI56" s="313" t="n">
        <v>0</v>
      </c>
      <c r="AJ56" s="313" t="n">
        <v>0</v>
      </c>
      <c r="AK56" s="313" t="n">
        <v>0</v>
      </c>
      <c r="AL56" s="313" t="n">
        <v>0</v>
      </c>
      <c r="AM56" s="313" t="n">
        <v>0</v>
      </c>
      <c r="AN56" s="313" t="n">
        <v>0</v>
      </c>
      <c r="AO56" s="313" t="n">
        <v>0</v>
      </c>
      <c r="AP56" s="313" t="n">
        <v>0</v>
      </c>
      <c r="AQ56" s="313" t="n">
        <v>0</v>
      </c>
      <c r="AR56" s="313" t="n">
        <v>0</v>
      </c>
      <c r="AS56" s="313" t="n">
        <v>0</v>
      </c>
      <c r="AT56" s="313" t="n">
        <v>0</v>
      </c>
      <c r="AU56" s="314" t="n">
        <v>0</v>
      </c>
      <c r="AV56" s="315" t="n">
        <v>0</v>
      </c>
      <c r="AW56" s="312" t="n">
        <f aca="false">SUM(AX56:BC56)</f>
        <v>0</v>
      </c>
      <c r="AX56" s="313" t="n">
        <v>0</v>
      </c>
      <c r="AY56" s="313" t="n">
        <v>0</v>
      </c>
      <c r="AZ56" s="313" t="n">
        <v>0</v>
      </c>
      <c r="BA56" s="313" t="n">
        <v>0</v>
      </c>
      <c r="BB56" s="313" t="n">
        <v>0</v>
      </c>
      <c r="BC56" s="315" t="n">
        <v>0</v>
      </c>
      <c r="BD56" s="299"/>
    </row>
    <row r="57" s="290" customFormat="true" ht="19.5" hidden="false" customHeight="true" outlineLevel="0" collapsed="false">
      <c r="A57" s="319" t="n">
        <v>50</v>
      </c>
      <c r="B57" s="320" t="s">
        <v>177</v>
      </c>
      <c r="C57" s="338" t="n">
        <v>60</v>
      </c>
      <c r="D57" s="322" t="n">
        <f aca="false">SUM(E57:P57)</f>
        <v>14</v>
      </c>
      <c r="E57" s="323" t="n">
        <v>0</v>
      </c>
      <c r="F57" s="323" t="n">
        <v>1</v>
      </c>
      <c r="G57" s="323" t="n">
        <v>4</v>
      </c>
      <c r="H57" s="323" t="n">
        <v>6</v>
      </c>
      <c r="I57" s="323" t="n">
        <v>0</v>
      </c>
      <c r="J57" s="323" t="n">
        <v>0</v>
      </c>
      <c r="K57" s="323" t="n">
        <v>1</v>
      </c>
      <c r="L57" s="323" t="n">
        <v>0</v>
      </c>
      <c r="M57" s="323" t="n">
        <v>0</v>
      </c>
      <c r="N57" s="323" t="n">
        <v>2</v>
      </c>
      <c r="O57" s="323" t="n">
        <v>0</v>
      </c>
      <c r="P57" s="323" t="n">
        <v>0</v>
      </c>
      <c r="Q57" s="322" t="n">
        <f aca="false">SUM(R57:T57)</f>
        <v>46</v>
      </c>
      <c r="R57" s="323" t="n">
        <v>1</v>
      </c>
      <c r="S57" s="323" t="n">
        <v>45</v>
      </c>
      <c r="T57" s="325" t="n">
        <v>0</v>
      </c>
      <c r="U57" s="322" t="n">
        <f aca="false">SUM(V57:Y57)</f>
        <v>0</v>
      </c>
      <c r="V57" s="323" t="n">
        <v>0</v>
      </c>
      <c r="W57" s="323" t="n">
        <v>0</v>
      </c>
      <c r="X57" s="323" t="n">
        <v>0</v>
      </c>
      <c r="Y57" s="323" t="n">
        <v>0</v>
      </c>
      <c r="Z57" s="322" t="n">
        <f aca="false">SUM(AA57:AD57)</f>
        <v>0</v>
      </c>
      <c r="AA57" s="323" t="n">
        <v>0</v>
      </c>
      <c r="AB57" s="323" t="n">
        <v>0</v>
      </c>
      <c r="AC57" s="323" t="n">
        <v>0</v>
      </c>
      <c r="AD57" s="323" t="n">
        <v>0</v>
      </c>
      <c r="AE57" s="322" t="n">
        <f aca="false">SUM(AF57:AV57)</f>
        <v>0</v>
      </c>
      <c r="AF57" s="323" t="n">
        <v>0</v>
      </c>
      <c r="AG57" s="323" t="n">
        <v>0</v>
      </c>
      <c r="AH57" s="323" t="n">
        <v>0</v>
      </c>
      <c r="AI57" s="323" t="n">
        <v>0</v>
      </c>
      <c r="AJ57" s="323" t="n">
        <v>0</v>
      </c>
      <c r="AK57" s="323" t="n">
        <v>0</v>
      </c>
      <c r="AL57" s="323" t="n">
        <v>0</v>
      </c>
      <c r="AM57" s="323" t="n">
        <v>0</v>
      </c>
      <c r="AN57" s="323" t="n">
        <v>0</v>
      </c>
      <c r="AO57" s="323" t="n">
        <v>0</v>
      </c>
      <c r="AP57" s="323" t="n">
        <v>0</v>
      </c>
      <c r="AQ57" s="323" t="n">
        <v>0</v>
      </c>
      <c r="AR57" s="323" t="n">
        <v>0</v>
      </c>
      <c r="AS57" s="323" t="n">
        <v>0</v>
      </c>
      <c r="AT57" s="323" t="n">
        <v>0</v>
      </c>
      <c r="AU57" s="324" t="n">
        <v>0</v>
      </c>
      <c r="AV57" s="325" t="n">
        <v>0</v>
      </c>
      <c r="AW57" s="322" t="n">
        <f aca="false">SUM(AX57:BC57)</f>
        <v>0</v>
      </c>
      <c r="AX57" s="323" t="n">
        <v>0</v>
      </c>
      <c r="AY57" s="323" t="n">
        <v>0</v>
      </c>
      <c r="AZ57" s="323" t="n">
        <v>0</v>
      </c>
      <c r="BA57" s="323" t="n">
        <v>0</v>
      </c>
      <c r="BB57" s="323" t="n">
        <v>0</v>
      </c>
      <c r="BC57" s="325" t="n">
        <v>0</v>
      </c>
      <c r="BD57" s="299"/>
    </row>
    <row r="58" s="290" customFormat="true" ht="19.5" hidden="false" customHeight="true" outlineLevel="0" collapsed="false">
      <c r="A58" s="335" t="n">
        <v>51</v>
      </c>
      <c r="B58" s="327" t="s">
        <v>178</v>
      </c>
      <c r="C58" s="336" t="n">
        <v>70</v>
      </c>
      <c r="D58" s="340" t="n">
        <f aca="false">SUM(E58:P58)</f>
        <v>11</v>
      </c>
      <c r="E58" s="329" t="n">
        <v>0</v>
      </c>
      <c r="F58" s="329" t="n">
        <v>0</v>
      </c>
      <c r="G58" s="329" t="n">
        <v>0</v>
      </c>
      <c r="H58" s="329" t="n">
        <v>1</v>
      </c>
      <c r="I58" s="329" t="n">
        <v>0</v>
      </c>
      <c r="J58" s="329" t="n">
        <v>0</v>
      </c>
      <c r="K58" s="329" t="n">
        <v>0</v>
      </c>
      <c r="L58" s="329" t="n">
        <v>5</v>
      </c>
      <c r="M58" s="329" t="n">
        <v>5</v>
      </c>
      <c r="N58" s="329" t="n">
        <v>0</v>
      </c>
      <c r="O58" s="329" t="n">
        <v>0</v>
      </c>
      <c r="P58" s="329" t="n">
        <v>0</v>
      </c>
      <c r="Q58" s="340" t="n">
        <f aca="false">SUM(R58:T58)</f>
        <v>22</v>
      </c>
      <c r="R58" s="329" t="n">
        <v>22</v>
      </c>
      <c r="S58" s="329" t="n">
        <v>0</v>
      </c>
      <c r="T58" s="329" t="n">
        <v>0</v>
      </c>
      <c r="U58" s="340" t="n">
        <f aca="false">SUM(V58:Y58)</f>
        <v>27</v>
      </c>
      <c r="V58" s="329" t="n">
        <v>27</v>
      </c>
      <c r="W58" s="329" t="n">
        <v>0</v>
      </c>
      <c r="X58" s="329" t="n">
        <v>0</v>
      </c>
      <c r="Y58" s="329" t="n">
        <v>0</v>
      </c>
      <c r="Z58" s="340" t="n">
        <f aca="false">SUM(AA58:AD58)</f>
        <v>0</v>
      </c>
      <c r="AA58" s="329" t="n">
        <v>0</v>
      </c>
      <c r="AB58" s="329" t="n">
        <v>0</v>
      </c>
      <c r="AC58" s="329" t="n">
        <v>0</v>
      </c>
      <c r="AD58" s="329" t="n">
        <v>0</v>
      </c>
      <c r="AE58" s="340" t="n">
        <f aca="false">SUM(AF58:AV58)</f>
        <v>10</v>
      </c>
      <c r="AF58" s="329" t="n">
        <v>0</v>
      </c>
      <c r="AG58" s="329" t="n">
        <v>0</v>
      </c>
      <c r="AH58" s="329" t="n">
        <v>6</v>
      </c>
      <c r="AI58" s="329" t="n">
        <v>2</v>
      </c>
      <c r="AJ58" s="329" t="n">
        <v>0</v>
      </c>
      <c r="AK58" s="329" t="n">
        <v>0</v>
      </c>
      <c r="AL58" s="329" t="n">
        <v>0</v>
      </c>
      <c r="AM58" s="329" t="n">
        <v>0</v>
      </c>
      <c r="AN58" s="329" t="n">
        <v>0</v>
      </c>
      <c r="AO58" s="329" t="n">
        <v>2</v>
      </c>
      <c r="AP58" s="329" t="n">
        <v>0</v>
      </c>
      <c r="AQ58" s="329" t="n">
        <v>0</v>
      </c>
      <c r="AR58" s="329" t="n">
        <v>0</v>
      </c>
      <c r="AS58" s="329" t="n">
        <v>0</v>
      </c>
      <c r="AT58" s="329" t="n">
        <v>0</v>
      </c>
      <c r="AU58" s="341" t="n">
        <v>0</v>
      </c>
      <c r="AV58" s="330" t="n">
        <v>0</v>
      </c>
      <c r="AW58" s="340" t="n">
        <f aca="false">SUM(AX58:BC58)</f>
        <v>0</v>
      </c>
      <c r="AX58" s="329" t="n">
        <v>0</v>
      </c>
      <c r="AY58" s="329" t="n">
        <v>0</v>
      </c>
      <c r="AZ58" s="329" t="n">
        <v>0</v>
      </c>
      <c r="BA58" s="329" t="n">
        <v>0</v>
      </c>
      <c r="BB58" s="329" t="n">
        <v>0</v>
      </c>
      <c r="BC58" s="330" t="n">
        <v>0</v>
      </c>
      <c r="BD58" s="299"/>
    </row>
    <row r="59" s="290" customFormat="true" ht="19.5" hidden="false" customHeight="true" outlineLevel="0" collapsed="false">
      <c r="A59" s="316" t="n">
        <v>52</v>
      </c>
      <c r="B59" s="331" t="s">
        <v>179</v>
      </c>
      <c r="C59" s="337" t="n">
        <v>116</v>
      </c>
      <c r="D59" s="312" t="n">
        <f aca="false">SUM(E59:P59)</f>
        <v>10</v>
      </c>
      <c r="E59" s="313" t="n">
        <v>2</v>
      </c>
      <c r="F59" s="313" t="n">
        <v>0</v>
      </c>
      <c r="G59" s="313" t="n">
        <v>1</v>
      </c>
      <c r="H59" s="313" t="n">
        <v>1</v>
      </c>
      <c r="I59" s="313" t="n">
        <v>1</v>
      </c>
      <c r="J59" s="313" t="n">
        <v>0</v>
      </c>
      <c r="K59" s="313" t="n">
        <v>2</v>
      </c>
      <c r="L59" s="313" t="n">
        <v>0</v>
      </c>
      <c r="M59" s="313" t="n">
        <v>1</v>
      </c>
      <c r="N59" s="313" t="n">
        <v>1</v>
      </c>
      <c r="O59" s="313" t="n">
        <v>1</v>
      </c>
      <c r="P59" s="313" t="n">
        <v>0</v>
      </c>
      <c r="Q59" s="312" t="n">
        <f aca="false">SUM(R59:T59)</f>
        <v>97</v>
      </c>
      <c r="R59" s="313" t="n">
        <v>20</v>
      </c>
      <c r="S59" s="313" t="n">
        <v>77</v>
      </c>
      <c r="T59" s="313" t="n">
        <v>0</v>
      </c>
      <c r="U59" s="312" t="n">
        <f aca="false">SUM(V59:Y59)</f>
        <v>0</v>
      </c>
      <c r="V59" s="313" t="n">
        <v>0</v>
      </c>
      <c r="W59" s="313" t="n">
        <v>0</v>
      </c>
      <c r="X59" s="313" t="n">
        <v>0</v>
      </c>
      <c r="Y59" s="313" t="n">
        <v>0</v>
      </c>
      <c r="Z59" s="312" t="n">
        <f aca="false">SUM(AA59:AD59)</f>
        <v>0</v>
      </c>
      <c r="AA59" s="313" t="n">
        <v>0</v>
      </c>
      <c r="AB59" s="313" t="n">
        <v>0</v>
      </c>
      <c r="AC59" s="313" t="n">
        <v>0</v>
      </c>
      <c r="AD59" s="313" t="n">
        <v>0</v>
      </c>
      <c r="AE59" s="312" t="n">
        <f aca="false">SUM(AF59:AV59)</f>
        <v>6</v>
      </c>
      <c r="AF59" s="313" t="n">
        <v>3</v>
      </c>
      <c r="AG59" s="313" t="n">
        <v>0</v>
      </c>
      <c r="AH59" s="313" t="n">
        <v>0</v>
      </c>
      <c r="AI59" s="313" t="n">
        <v>0</v>
      </c>
      <c r="AJ59" s="313" t="n">
        <v>0</v>
      </c>
      <c r="AK59" s="313" t="n">
        <v>0</v>
      </c>
      <c r="AL59" s="313" t="n">
        <v>0</v>
      </c>
      <c r="AM59" s="313" t="n">
        <v>0</v>
      </c>
      <c r="AN59" s="313" t="n">
        <v>1</v>
      </c>
      <c r="AO59" s="313" t="n">
        <v>0</v>
      </c>
      <c r="AP59" s="313" t="n">
        <v>0</v>
      </c>
      <c r="AQ59" s="313" t="n">
        <v>0</v>
      </c>
      <c r="AR59" s="313" t="n">
        <v>1</v>
      </c>
      <c r="AS59" s="313" t="n">
        <v>0</v>
      </c>
      <c r="AT59" s="313" t="n">
        <v>0</v>
      </c>
      <c r="AU59" s="314" t="n">
        <v>0</v>
      </c>
      <c r="AV59" s="315" t="n">
        <v>1</v>
      </c>
      <c r="AW59" s="312" t="n">
        <f aca="false">SUM(AX59:BC59)</f>
        <v>3</v>
      </c>
      <c r="AX59" s="313" t="n">
        <v>0</v>
      </c>
      <c r="AY59" s="313" t="n">
        <v>0</v>
      </c>
      <c r="AZ59" s="313" t="n">
        <v>2</v>
      </c>
      <c r="BA59" s="313" t="n">
        <v>1</v>
      </c>
      <c r="BB59" s="313" t="n">
        <v>0</v>
      </c>
      <c r="BC59" s="315" t="n">
        <v>0</v>
      </c>
      <c r="BD59" s="299"/>
    </row>
    <row r="60" s="290" customFormat="true" ht="19.5" hidden="false" customHeight="true" outlineLevel="0" collapsed="false">
      <c r="A60" s="316" t="n">
        <v>53</v>
      </c>
      <c r="B60" s="331" t="s">
        <v>180</v>
      </c>
      <c r="C60" s="337" t="n">
        <v>90</v>
      </c>
      <c r="D60" s="312" t="n">
        <f aca="false">SUM(E60:P60)</f>
        <v>5</v>
      </c>
      <c r="E60" s="313" t="n">
        <v>0</v>
      </c>
      <c r="F60" s="313" t="n">
        <v>2</v>
      </c>
      <c r="G60" s="313" t="n">
        <v>0</v>
      </c>
      <c r="H60" s="313" t="n">
        <v>0</v>
      </c>
      <c r="I60" s="313" t="n">
        <v>0</v>
      </c>
      <c r="J60" s="313" t="n">
        <v>0</v>
      </c>
      <c r="K60" s="313" t="n">
        <v>0</v>
      </c>
      <c r="L60" s="313" t="n">
        <v>2</v>
      </c>
      <c r="M60" s="313" t="n">
        <v>0</v>
      </c>
      <c r="N60" s="313" t="n">
        <v>1</v>
      </c>
      <c r="O60" s="313" t="n">
        <v>0</v>
      </c>
      <c r="P60" s="313" t="n">
        <v>0</v>
      </c>
      <c r="Q60" s="312" t="n">
        <f aca="false">SUM(R60:T60)</f>
        <v>27</v>
      </c>
      <c r="R60" s="313" t="n">
        <v>8</v>
      </c>
      <c r="S60" s="313" t="n">
        <v>19</v>
      </c>
      <c r="T60" s="313" t="n">
        <v>0</v>
      </c>
      <c r="U60" s="312" t="n">
        <f aca="false">SUM(V60:Y60)</f>
        <v>56</v>
      </c>
      <c r="V60" s="313" t="n">
        <v>54</v>
      </c>
      <c r="W60" s="313" t="n">
        <v>2</v>
      </c>
      <c r="X60" s="313" t="n">
        <v>0</v>
      </c>
      <c r="Y60" s="313" t="n">
        <v>0</v>
      </c>
      <c r="Z60" s="312" t="n">
        <f aca="false">SUM(AA60:AD60)</f>
        <v>0</v>
      </c>
      <c r="AA60" s="313" t="n">
        <v>0</v>
      </c>
      <c r="AB60" s="313" t="n">
        <v>0</v>
      </c>
      <c r="AC60" s="313" t="n">
        <v>0</v>
      </c>
      <c r="AD60" s="313" t="n">
        <v>0</v>
      </c>
      <c r="AE60" s="312" t="n">
        <f aca="false">SUM(AF60:AV60)</f>
        <v>2</v>
      </c>
      <c r="AF60" s="313" t="n">
        <v>0</v>
      </c>
      <c r="AG60" s="313" t="n">
        <v>0</v>
      </c>
      <c r="AH60" s="313" t="n">
        <v>0</v>
      </c>
      <c r="AI60" s="313" t="n">
        <v>2</v>
      </c>
      <c r="AJ60" s="313" t="n">
        <v>0</v>
      </c>
      <c r="AK60" s="313" t="n">
        <v>0</v>
      </c>
      <c r="AL60" s="313" t="n">
        <v>0</v>
      </c>
      <c r="AM60" s="313" t="n">
        <v>0</v>
      </c>
      <c r="AN60" s="313" t="n">
        <v>0</v>
      </c>
      <c r="AO60" s="313" t="n">
        <v>0</v>
      </c>
      <c r="AP60" s="313" t="n">
        <v>0</v>
      </c>
      <c r="AQ60" s="313" t="n">
        <v>0</v>
      </c>
      <c r="AR60" s="313" t="n">
        <v>0</v>
      </c>
      <c r="AS60" s="313" t="n">
        <v>0</v>
      </c>
      <c r="AT60" s="313" t="n">
        <v>0</v>
      </c>
      <c r="AU60" s="314" t="n">
        <v>0</v>
      </c>
      <c r="AV60" s="315" t="n">
        <v>0</v>
      </c>
      <c r="AW60" s="312" t="n">
        <f aca="false">SUM(AX60:BC60)</f>
        <v>0</v>
      </c>
      <c r="AX60" s="313" t="n">
        <v>0</v>
      </c>
      <c r="AY60" s="313" t="n">
        <v>0</v>
      </c>
      <c r="AZ60" s="313" t="n">
        <v>0</v>
      </c>
      <c r="BA60" s="313" t="n">
        <v>0</v>
      </c>
      <c r="BB60" s="313" t="n">
        <v>0</v>
      </c>
      <c r="BC60" s="315" t="n">
        <v>0</v>
      </c>
      <c r="BD60" s="299"/>
    </row>
    <row r="61" s="290" customFormat="true" ht="19.5" hidden="false" customHeight="true" outlineLevel="0" collapsed="false">
      <c r="A61" s="316" t="n">
        <v>54</v>
      </c>
      <c r="B61" s="331" t="s">
        <v>181</v>
      </c>
      <c r="C61" s="337" t="n">
        <v>148</v>
      </c>
      <c r="D61" s="312" t="n">
        <f aca="false">SUM(E61:P61)</f>
        <v>9</v>
      </c>
      <c r="E61" s="313" t="n">
        <v>0</v>
      </c>
      <c r="F61" s="313" t="n">
        <v>3</v>
      </c>
      <c r="G61" s="313" t="n">
        <v>2</v>
      </c>
      <c r="H61" s="313" t="n">
        <v>0</v>
      </c>
      <c r="I61" s="313" t="n">
        <v>1</v>
      </c>
      <c r="J61" s="313" t="n">
        <v>1</v>
      </c>
      <c r="K61" s="313" t="n">
        <v>0</v>
      </c>
      <c r="L61" s="313" t="n">
        <v>1</v>
      </c>
      <c r="M61" s="313" t="n">
        <v>0</v>
      </c>
      <c r="N61" s="313" t="n">
        <v>1</v>
      </c>
      <c r="O61" s="313" t="n">
        <v>0</v>
      </c>
      <c r="P61" s="313" t="n">
        <v>0</v>
      </c>
      <c r="Q61" s="312" t="n">
        <f aca="false">SUM(R61:T61)</f>
        <v>6</v>
      </c>
      <c r="R61" s="313" t="n">
        <v>6</v>
      </c>
      <c r="S61" s="313" t="n">
        <v>0</v>
      </c>
      <c r="T61" s="313" t="n">
        <v>0</v>
      </c>
      <c r="U61" s="312" t="n">
        <f aca="false">SUM(V61:Y61)</f>
        <v>121</v>
      </c>
      <c r="V61" s="313" t="n">
        <v>0</v>
      </c>
      <c r="W61" s="313" t="n">
        <v>105</v>
      </c>
      <c r="X61" s="313" t="n">
        <v>8</v>
      </c>
      <c r="Y61" s="313" t="n">
        <v>8</v>
      </c>
      <c r="Z61" s="312" t="n">
        <f aca="false">SUM(AA61:AD61)</f>
        <v>0</v>
      </c>
      <c r="AA61" s="313" t="n">
        <v>0</v>
      </c>
      <c r="AB61" s="313" t="n">
        <v>0</v>
      </c>
      <c r="AC61" s="313" t="n">
        <v>0</v>
      </c>
      <c r="AD61" s="313" t="n">
        <v>0</v>
      </c>
      <c r="AE61" s="312" t="n">
        <f aca="false">SUM(AF61:AV61)</f>
        <v>11</v>
      </c>
      <c r="AF61" s="313" t="n">
        <v>8</v>
      </c>
      <c r="AG61" s="313" t="n">
        <v>0</v>
      </c>
      <c r="AH61" s="313" t="n">
        <v>0</v>
      </c>
      <c r="AI61" s="313" t="n">
        <v>0</v>
      </c>
      <c r="AJ61" s="313" t="n">
        <v>0</v>
      </c>
      <c r="AK61" s="313" t="n">
        <v>0</v>
      </c>
      <c r="AL61" s="313" t="n">
        <v>0</v>
      </c>
      <c r="AM61" s="313" t="n">
        <v>0</v>
      </c>
      <c r="AN61" s="313" t="n">
        <v>1</v>
      </c>
      <c r="AO61" s="313" t="n">
        <v>0</v>
      </c>
      <c r="AP61" s="313" t="n">
        <v>0</v>
      </c>
      <c r="AQ61" s="313" t="n">
        <v>1</v>
      </c>
      <c r="AR61" s="313" t="n">
        <v>0</v>
      </c>
      <c r="AS61" s="313" t="n">
        <v>0</v>
      </c>
      <c r="AT61" s="313" t="n">
        <v>0</v>
      </c>
      <c r="AU61" s="314" t="n">
        <v>0</v>
      </c>
      <c r="AV61" s="315" t="n">
        <v>1</v>
      </c>
      <c r="AW61" s="312" t="n">
        <f aca="false">SUM(AX61:BC61)</f>
        <v>1</v>
      </c>
      <c r="AX61" s="313" t="n">
        <v>0</v>
      </c>
      <c r="AY61" s="313" t="n">
        <v>0</v>
      </c>
      <c r="AZ61" s="313" t="n">
        <v>0</v>
      </c>
      <c r="BA61" s="313" t="n">
        <v>0</v>
      </c>
      <c r="BB61" s="313" t="n">
        <v>0</v>
      </c>
      <c r="BC61" s="315" t="n">
        <v>1</v>
      </c>
      <c r="BD61" s="299"/>
    </row>
    <row r="62" s="290" customFormat="true" ht="19.5" hidden="false" customHeight="true" outlineLevel="0" collapsed="false">
      <c r="A62" s="319" t="n">
        <v>55</v>
      </c>
      <c r="B62" s="320" t="s">
        <v>182</v>
      </c>
      <c r="C62" s="338" t="n">
        <v>46</v>
      </c>
      <c r="D62" s="322" t="n">
        <f aca="false">SUM(E62:P62)</f>
        <v>7</v>
      </c>
      <c r="E62" s="323" t="n">
        <v>0</v>
      </c>
      <c r="F62" s="323" t="n">
        <v>0</v>
      </c>
      <c r="G62" s="323" t="n">
        <v>0</v>
      </c>
      <c r="H62" s="323" t="n">
        <v>1</v>
      </c>
      <c r="I62" s="323" t="n">
        <v>0</v>
      </c>
      <c r="J62" s="323" t="n">
        <v>0</v>
      </c>
      <c r="K62" s="323" t="n">
        <v>0</v>
      </c>
      <c r="L62" s="323" t="n">
        <v>2</v>
      </c>
      <c r="M62" s="323" t="n">
        <v>2</v>
      </c>
      <c r="N62" s="323" t="n">
        <v>2</v>
      </c>
      <c r="O62" s="323" t="n">
        <v>0</v>
      </c>
      <c r="P62" s="323" t="n">
        <v>0</v>
      </c>
      <c r="Q62" s="322" t="n">
        <f aca="false">SUM(R62:T62)</f>
        <v>0</v>
      </c>
      <c r="R62" s="323" t="n">
        <v>0</v>
      </c>
      <c r="S62" s="323" t="n">
        <v>0</v>
      </c>
      <c r="T62" s="323" t="n">
        <v>0</v>
      </c>
      <c r="U62" s="322" t="n">
        <f aca="false">SUM(V62:Y62)</f>
        <v>39</v>
      </c>
      <c r="V62" s="323" t="n">
        <v>25</v>
      </c>
      <c r="W62" s="323" t="n">
        <v>14</v>
      </c>
      <c r="X62" s="323" t="n">
        <v>0</v>
      </c>
      <c r="Y62" s="323" t="n">
        <v>0</v>
      </c>
      <c r="Z62" s="322" t="n">
        <f aca="false">SUM(AA62:AD62)</f>
        <v>0</v>
      </c>
      <c r="AA62" s="323" t="n">
        <v>0</v>
      </c>
      <c r="AB62" s="323" t="n">
        <v>0</v>
      </c>
      <c r="AC62" s="323" t="n">
        <v>0</v>
      </c>
      <c r="AD62" s="323" t="n">
        <v>0</v>
      </c>
      <c r="AE62" s="322" t="n">
        <f aca="false">SUM(AF62:AV62)</f>
        <v>0</v>
      </c>
      <c r="AF62" s="323" t="n">
        <v>0</v>
      </c>
      <c r="AG62" s="323" t="n">
        <v>0</v>
      </c>
      <c r="AH62" s="323" t="n">
        <v>0</v>
      </c>
      <c r="AI62" s="323" t="n">
        <v>0</v>
      </c>
      <c r="AJ62" s="323" t="n">
        <v>0</v>
      </c>
      <c r="AK62" s="323" t="n">
        <v>0</v>
      </c>
      <c r="AL62" s="323" t="n">
        <v>0</v>
      </c>
      <c r="AM62" s="323" t="n">
        <v>0</v>
      </c>
      <c r="AN62" s="323" t="n">
        <v>0</v>
      </c>
      <c r="AO62" s="323" t="n">
        <v>0</v>
      </c>
      <c r="AP62" s="323" t="n">
        <v>0</v>
      </c>
      <c r="AQ62" s="323" t="n">
        <v>0</v>
      </c>
      <c r="AR62" s="323" t="n">
        <v>0</v>
      </c>
      <c r="AS62" s="323" t="n">
        <v>0</v>
      </c>
      <c r="AT62" s="323" t="n">
        <v>0</v>
      </c>
      <c r="AU62" s="324" t="n">
        <v>0</v>
      </c>
      <c r="AV62" s="325" t="n">
        <v>0</v>
      </c>
      <c r="AW62" s="322" t="n">
        <f aca="false">SUM(AX62:BC62)</f>
        <v>0</v>
      </c>
      <c r="AX62" s="323" t="n">
        <v>0</v>
      </c>
      <c r="AY62" s="323" t="n">
        <v>0</v>
      </c>
      <c r="AZ62" s="323" t="n">
        <v>0</v>
      </c>
      <c r="BA62" s="323" t="n">
        <v>0</v>
      </c>
      <c r="BB62" s="323" t="n">
        <v>0</v>
      </c>
      <c r="BC62" s="325" t="n">
        <v>0</v>
      </c>
      <c r="BD62" s="299"/>
    </row>
    <row r="63" s="290" customFormat="true" ht="19.5" hidden="false" customHeight="true" outlineLevel="0" collapsed="false">
      <c r="A63" s="335" t="n">
        <v>56</v>
      </c>
      <c r="B63" s="339" t="s">
        <v>183</v>
      </c>
      <c r="C63" s="336" t="n">
        <v>87</v>
      </c>
      <c r="D63" s="340" t="n">
        <f aca="false">SUM(E63:P63)</f>
        <v>14</v>
      </c>
      <c r="E63" s="329" t="n">
        <v>0</v>
      </c>
      <c r="F63" s="329" t="n">
        <v>0</v>
      </c>
      <c r="G63" s="329" t="n">
        <v>5</v>
      </c>
      <c r="H63" s="329" t="n">
        <v>6</v>
      </c>
      <c r="I63" s="329" t="n">
        <v>2</v>
      </c>
      <c r="J63" s="329" t="n">
        <v>0</v>
      </c>
      <c r="K63" s="329" t="n">
        <v>0</v>
      </c>
      <c r="L63" s="329" t="n">
        <v>1</v>
      </c>
      <c r="M63" s="329" t="n">
        <v>0</v>
      </c>
      <c r="N63" s="329" t="n">
        <v>0</v>
      </c>
      <c r="O63" s="329" t="n">
        <v>0</v>
      </c>
      <c r="P63" s="329" t="n">
        <v>0</v>
      </c>
      <c r="Q63" s="340" t="n">
        <f aca="false">SUM(R63:T63)</f>
        <v>45</v>
      </c>
      <c r="R63" s="329" t="n">
        <v>1</v>
      </c>
      <c r="S63" s="329" t="n">
        <v>44</v>
      </c>
      <c r="T63" s="329" t="n">
        <v>0</v>
      </c>
      <c r="U63" s="340" t="n">
        <f aca="false">SUM(V63:Y63)</f>
        <v>0</v>
      </c>
      <c r="V63" s="329" t="n">
        <v>0</v>
      </c>
      <c r="W63" s="329" t="n">
        <v>0</v>
      </c>
      <c r="X63" s="329" t="n">
        <v>0</v>
      </c>
      <c r="Y63" s="329" t="n">
        <v>0</v>
      </c>
      <c r="Z63" s="340" t="n">
        <f aca="false">SUM(AA63:AD63)</f>
        <v>25</v>
      </c>
      <c r="AA63" s="329" t="n">
        <v>0</v>
      </c>
      <c r="AB63" s="329" t="n">
        <v>25</v>
      </c>
      <c r="AC63" s="329" t="n">
        <v>0</v>
      </c>
      <c r="AD63" s="329" t="n">
        <v>0</v>
      </c>
      <c r="AE63" s="340" t="n">
        <f aca="false">SUM(AF63:AV63)</f>
        <v>3</v>
      </c>
      <c r="AF63" s="329" t="n">
        <v>0</v>
      </c>
      <c r="AG63" s="329" t="n">
        <v>0</v>
      </c>
      <c r="AH63" s="329" t="n">
        <v>0</v>
      </c>
      <c r="AI63" s="329" t="n">
        <v>0</v>
      </c>
      <c r="AJ63" s="329" t="n">
        <v>0</v>
      </c>
      <c r="AK63" s="329" t="n">
        <v>0</v>
      </c>
      <c r="AL63" s="329" t="n">
        <v>0</v>
      </c>
      <c r="AM63" s="329" t="n">
        <v>0</v>
      </c>
      <c r="AN63" s="329" t="n">
        <v>0</v>
      </c>
      <c r="AO63" s="329" t="n">
        <v>0</v>
      </c>
      <c r="AP63" s="329" t="n">
        <v>0</v>
      </c>
      <c r="AQ63" s="329" t="n">
        <v>0</v>
      </c>
      <c r="AR63" s="329" t="n">
        <v>3</v>
      </c>
      <c r="AS63" s="329" t="n">
        <v>0</v>
      </c>
      <c r="AT63" s="329" t="n">
        <v>0</v>
      </c>
      <c r="AU63" s="341" t="n">
        <v>0</v>
      </c>
      <c r="AV63" s="330" t="n">
        <v>0</v>
      </c>
      <c r="AW63" s="340" t="n">
        <f aca="false">SUM(AX63:BC63)</f>
        <v>0</v>
      </c>
      <c r="AX63" s="329" t="n">
        <v>0</v>
      </c>
      <c r="AY63" s="329" t="n">
        <v>0</v>
      </c>
      <c r="AZ63" s="329" t="n">
        <v>0</v>
      </c>
      <c r="BA63" s="329" t="n">
        <v>0</v>
      </c>
      <c r="BB63" s="329" t="n">
        <v>0</v>
      </c>
      <c r="BC63" s="330" t="n">
        <v>0</v>
      </c>
      <c r="BD63" s="299"/>
    </row>
    <row r="64" s="290" customFormat="true" ht="19.5" hidden="false" customHeight="true" outlineLevel="0" collapsed="false">
      <c r="A64" s="316" t="n">
        <v>57</v>
      </c>
      <c r="B64" s="317" t="s">
        <v>184</v>
      </c>
      <c r="C64" s="337" t="n">
        <v>64</v>
      </c>
      <c r="D64" s="312" t="n">
        <f aca="false">SUM(E64:P64)</f>
        <v>15</v>
      </c>
      <c r="E64" s="313" t="n">
        <v>9</v>
      </c>
      <c r="F64" s="313" t="n">
        <v>1</v>
      </c>
      <c r="G64" s="313" t="n">
        <v>1</v>
      </c>
      <c r="H64" s="313" t="n">
        <v>0</v>
      </c>
      <c r="I64" s="313" t="n">
        <v>0</v>
      </c>
      <c r="J64" s="313" t="n">
        <v>0</v>
      </c>
      <c r="K64" s="313" t="n">
        <v>0</v>
      </c>
      <c r="L64" s="313" t="n">
        <v>3</v>
      </c>
      <c r="M64" s="313" t="n">
        <v>1</v>
      </c>
      <c r="N64" s="313" t="n">
        <v>0</v>
      </c>
      <c r="O64" s="313" t="n">
        <v>0</v>
      </c>
      <c r="P64" s="313" t="n">
        <v>0</v>
      </c>
      <c r="Q64" s="312" t="n">
        <f aca="false">SUM(R64:T64)</f>
        <v>9</v>
      </c>
      <c r="R64" s="313" t="n">
        <v>1</v>
      </c>
      <c r="S64" s="313" t="n">
        <v>8</v>
      </c>
      <c r="T64" s="313" t="n">
        <v>0</v>
      </c>
      <c r="U64" s="312" t="n">
        <f aca="false">SUM(V64:Y64)</f>
        <v>35</v>
      </c>
      <c r="V64" s="313" t="n">
        <v>35</v>
      </c>
      <c r="W64" s="313" t="n">
        <v>0</v>
      </c>
      <c r="X64" s="313" t="n">
        <v>0</v>
      </c>
      <c r="Y64" s="313" t="n">
        <v>0</v>
      </c>
      <c r="Z64" s="312" t="n">
        <f aca="false">SUM(AA64:AD64)</f>
        <v>0</v>
      </c>
      <c r="AA64" s="313" t="n">
        <v>0</v>
      </c>
      <c r="AB64" s="313" t="n">
        <v>0</v>
      </c>
      <c r="AC64" s="313" t="n">
        <v>0</v>
      </c>
      <c r="AD64" s="313" t="n">
        <v>0</v>
      </c>
      <c r="AE64" s="312" t="n">
        <f aca="false">SUM(AF64:AV64)</f>
        <v>4</v>
      </c>
      <c r="AF64" s="313" t="n">
        <v>0</v>
      </c>
      <c r="AG64" s="313" t="n">
        <v>0</v>
      </c>
      <c r="AH64" s="313" t="n">
        <v>0</v>
      </c>
      <c r="AI64" s="313" t="n">
        <v>4</v>
      </c>
      <c r="AJ64" s="313" t="n">
        <v>0</v>
      </c>
      <c r="AK64" s="313" t="n">
        <v>0</v>
      </c>
      <c r="AL64" s="313" t="n">
        <v>0</v>
      </c>
      <c r="AM64" s="313" t="n">
        <v>0</v>
      </c>
      <c r="AN64" s="313" t="n">
        <v>0</v>
      </c>
      <c r="AO64" s="313" t="n">
        <v>0</v>
      </c>
      <c r="AP64" s="313" t="n">
        <v>0</v>
      </c>
      <c r="AQ64" s="313" t="n">
        <v>0</v>
      </c>
      <c r="AR64" s="313" t="n">
        <v>0</v>
      </c>
      <c r="AS64" s="313" t="n">
        <v>0</v>
      </c>
      <c r="AT64" s="313" t="n">
        <v>0</v>
      </c>
      <c r="AU64" s="314" t="n">
        <v>0</v>
      </c>
      <c r="AV64" s="315" t="n">
        <v>0</v>
      </c>
      <c r="AW64" s="312" t="n">
        <f aca="false">SUM(AX64:BC64)</f>
        <v>1</v>
      </c>
      <c r="AX64" s="313" t="n">
        <v>0</v>
      </c>
      <c r="AY64" s="313" t="n">
        <v>0</v>
      </c>
      <c r="AZ64" s="313" t="n">
        <v>0</v>
      </c>
      <c r="BA64" s="313" t="n">
        <v>1</v>
      </c>
      <c r="BB64" s="313" t="n">
        <v>0</v>
      </c>
      <c r="BC64" s="315" t="n">
        <v>0</v>
      </c>
      <c r="BD64" s="299"/>
    </row>
    <row r="65" s="290" customFormat="true" ht="19.5" hidden="false" customHeight="true" outlineLevel="0" collapsed="false">
      <c r="A65" s="316" t="n">
        <v>58</v>
      </c>
      <c r="B65" s="331" t="s">
        <v>185</v>
      </c>
      <c r="C65" s="337" t="n">
        <v>92</v>
      </c>
      <c r="D65" s="312" t="n">
        <f aca="false">SUM(E65:P65)</f>
        <v>9</v>
      </c>
      <c r="E65" s="313" t="n">
        <v>0</v>
      </c>
      <c r="F65" s="313" t="n">
        <v>0</v>
      </c>
      <c r="G65" s="313" t="n">
        <v>1</v>
      </c>
      <c r="H65" s="313" t="n">
        <v>1</v>
      </c>
      <c r="I65" s="313" t="n">
        <v>2</v>
      </c>
      <c r="J65" s="313" t="n">
        <v>0</v>
      </c>
      <c r="K65" s="313" t="n">
        <v>0</v>
      </c>
      <c r="L65" s="313" t="n">
        <v>2</v>
      </c>
      <c r="M65" s="313" t="n">
        <v>0</v>
      </c>
      <c r="N65" s="313" t="n">
        <v>2</v>
      </c>
      <c r="O65" s="313" t="n">
        <v>0</v>
      </c>
      <c r="P65" s="313" t="n">
        <v>1</v>
      </c>
      <c r="Q65" s="312" t="n">
        <f aca="false">SUM(R65:T65)</f>
        <v>60</v>
      </c>
      <c r="R65" s="313" t="n">
        <v>1</v>
      </c>
      <c r="S65" s="313" t="n">
        <v>59</v>
      </c>
      <c r="T65" s="313" t="n">
        <v>0</v>
      </c>
      <c r="U65" s="312" t="n">
        <f aca="false">SUM(V65:Y65)</f>
        <v>0</v>
      </c>
      <c r="V65" s="313" t="n">
        <v>0</v>
      </c>
      <c r="W65" s="313" t="n">
        <v>0</v>
      </c>
      <c r="X65" s="313" t="n">
        <v>0</v>
      </c>
      <c r="Y65" s="313" t="n">
        <v>0</v>
      </c>
      <c r="Z65" s="312" t="n">
        <f aca="false">SUM(AA65:AD65)</f>
        <v>0</v>
      </c>
      <c r="AA65" s="313" t="n">
        <v>0</v>
      </c>
      <c r="AB65" s="313" t="n">
        <v>0</v>
      </c>
      <c r="AC65" s="313" t="n">
        <v>0</v>
      </c>
      <c r="AD65" s="313" t="n">
        <v>0</v>
      </c>
      <c r="AE65" s="312" t="n">
        <f aca="false">SUM(AF65:AV65)</f>
        <v>23</v>
      </c>
      <c r="AF65" s="313" t="n">
        <v>0</v>
      </c>
      <c r="AG65" s="313" t="n">
        <v>0</v>
      </c>
      <c r="AH65" s="313" t="n">
        <v>0</v>
      </c>
      <c r="AI65" s="313" t="n">
        <v>22</v>
      </c>
      <c r="AJ65" s="313" t="n">
        <v>0</v>
      </c>
      <c r="AK65" s="313" t="n">
        <v>0</v>
      </c>
      <c r="AL65" s="313" t="n">
        <v>0</v>
      </c>
      <c r="AM65" s="313" t="n">
        <v>1</v>
      </c>
      <c r="AN65" s="313" t="n">
        <v>0</v>
      </c>
      <c r="AO65" s="313" t="n">
        <v>0</v>
      </c>
      <c r="AP65" s="313" t="n">
        <v>0</v>
      </c>
      <c r="AQ65" s="313" t="n">
        <v>0</v>
      </c>
      <c r="AR65" s="313" t="n">
        <v>0</v>
      </c>
      <c r="AS65" s="313" t="n">
        <v>0</v>
      </c>
      <c r="AT65" s="313" t="n">
        <v>0</v>
      </c>
      <c r="AU65" s="314" t="n">
        <v>0</v>
      </c>
      <c r="AV65" s="315" t="n">
        <v>0</v>
      </c>
      <c r="AW65" s="312" t="n">
        <f aca="false">SUM(AX65:BC65)</f>
        <v>0</v>
      </c>
      <c r="AX65" s="313" t="n">
        <v>0</v>
      </c>
      <c r="AY65" s="313" t="n">
        <v>0</v>
      </c>
      <c r="AZ65" s="313" t="n">
        <v>0</v>
      </c>
      <c r="BA65" s="313" t="n">
        <v>0</v>
      </c>
      <c r="BB65" s="313" t="n">
        <v>0</v>
      </c>
      <c r="BC65" s="315" t="n">
        <v>0</v>
      </c>
      <c r="BD65" s="299"/>
    </row>
    <row r="66" s="290" customFormat="true" ht="19.5" hidden="false" customHeight="true" outlineLevel="0" collapsed="false">
      <c r="A66" s="316" t="n">
        <v>59</v>
      </c>
      <c r="B66" s="331" t="s">
        <v>186</v>
      </c>
      <c r="C66" s="337" t="n">
        <v>71</v>
      </c>
      <c r="D66" s="312" t="n">
        <f aca="false">SUM(E66:P66)</f>
        <v>17</v>
      </c>
      <c r="E66" s="313" t="n">
        <v>0</v>
      </c>
      <c r="F66" s="313" t="n">
        <v>0</v>
      </c>
      <c r="G66" s="313" t="n">
        <v>0</v>
      </c>
      <c r="H66" s="313" t="n">
        <v>8</v>
      </c>
      <c r="I66" s="313" t="n">
        <v>1</v>
      </c>
      <c r="J66" s="313" t="n">
        <v>0</v>
      </c>
      <c r="K66" s="313" t="n">
        <v>0</v>
      </c>
      <c r="L66" s="313" t="n">
        <v>2</v>
      </c>
      <c r="M66" s="313" t="n">
        <v>2</v>
      </c>
      <c r="N66" s="313" t="n">
        <v>3</v>
      </c>
      <c r="O66" s="313" t="n">
        <v>0</v>
      </c>
      <c r="P66" s="313" t="n">
        <v>1</v>
      </c>
      <c r="Q66" s="312" t="n">
        <f aca="false">SUM(R66:T66)</f>
        <v>44</v>
      </c>
      <c r="R66" s="313" t="n">
        <v>0</v>
      </c>
      <c r="S66" s="313" t="n">
        <v>44</v>
      </c>
      <c r="T66" s="313" t="n">
        <v>0</v>
      </c>
      <c r="U66" s="312" t="n">
        <f aca="false">SUM(V66:Y66)</f>
        <v>10</v>
      </c>
      <c r="V66" s="313" t="n">
        <v>10</v>
      </c>
      <c r="W66" s="313" t="n">
        <v>0</v>
      </c>
      <c r="X66" s="313" t="n">
        <v>0</v>
      </c>
      <c r="Y66" s="313" t="n">
        <v>0</v>
      </c>
      <c r="Z66" s="312" t="n">
        <f aca="false">SUM(AA66:AD66)</f>
        <v>0</v>
      </c>
      <c r="AA66" s="313" t="n">
        <v>0</v>
      </c>
      <c r="AB66" s="313" t="n">
        <v>0</v>
      </c>
      <c r="AC66" s="313" t="n">
        <v>0</v>
      </c>
      <c r="AD66" s="313" t="n">
        <v>0</v>
      </c>
      <c r="AE66" s="312" t="n">
        <f aca="false">SUM(AF66:AV66)</f>
        <v>0</v>
      </c>
      <c r="AF66" s="313" t="n">
        <v>0</v>
      </c>
      <c r="AG66" s="313" t="n">
        <v>0</v>
      </c>
      <c r="AH66" s="313" t="n">
        <v>0</v>
      </c>
      <c r="AI66" s="313" t="n">
        <v>0</v>
      </c>
      <c r="AJ66" s="313" t="n">
        <v>0</v>
      </c>
      <c r="AK66" s="313" t="n">
        <v>0</v>
      </c>
      <c r="AL66" s="313" t="n">
        <v>0</v>
      </c>
      <c r="AM66" s="313" t="n">
        <v>0</v>
      </c>
      <c r="AN66" s="313" t="n">
        <v>0</v>
      </c>
      <c r="AO66" s="313" t="n">
        <v>0</v>
      </c>
      <c r="AP66" s="313" t="n">
        <v>0</v>
      </c>
      <c r="AQ66" s="313" t="n">
        <v>0</v>
      </c>
      <c r="AR66" s="313" t="n">
        <v>0</v>
      </c>
      <c r="AS66" s="313" t="n">
        <v>0</v>
      </c>
      <c r="AT66" s="313" t="n">
        <v>0</v>
      </c>
      <c r="AU66" s="314" t="n">
        <v>0</v>
      </c>
      <c r="AV66" s="315" t="n">
        <v>0</v>
      </c>
      <c r="AW66" s="312" t="n">
        <f aca="false">SUM(AX66:BC66)</f>
        <v>0</v>
      </c>
      <c r="AX66" s="313" t="n">
        <v>0</v>
      </c>
      <c r="AY66" s="313" t="n">
        <v>0</v>
      </c>
      <c r="AZ66" s="313" t="n">
        <v>0</v>
      </c>
      <c r="BA66" s="313" t="n">
        <v>0</v>
      </c>
      <c r="BB66" s="313" t="n">
        <v>0</v>
      </c>
      <c r="BC66" s="315" t="n">
        <v>0</v>
      </c>
      <c r="BD66" s="299"/>
    </row>
    <row r="67" s="290" customFormat="true" ht="19.5" hidden="false" customHeight="true" outlineLevel="0" collapsed="false">
      <c r="A67" s="319" t="n">
        <v>60</v>
      </c>
      <c r="B67" s="320" t="s">
        <v>187</v>
      </c>
      <c r="C67" s="338" t="n">
        <v>69</v>
      </c>
      <c r="D67" s="322" t="n">
        <f aca="false">SUM(E67:P67)</f>
        <v>16</v>
      </c>
      <c r="E67" s="323" t="n">
        <v>0</v>
      </c>
      <c r="F67" s="323" t="n">
        <v>1</v>
      </c>
      <c r="G67" s="323" t="n">
        <v>3</v>
      </c>
      <c r="H67" s="323" t="n">
        <v>6</v>
      </c>
      <c r="I67" s="323" t="n">
        <v>2</v>
      </c>
      <c r="J67" s="323" t="n">
        <v>0</v>
      </c>
      <c r="K67" s="323" t="n">
        <v>0</v>
      </c>
      <c r="L67" s="323" t="n">
        <v>1</v>
      </c>
      <c r="M67" s="323" t="n">
        <v>0</v>
      </c>
      <c r="N67" s="323" t="n">
        <v>2</v>
      </c>
      <c r="O67" s="323" t="n">
        <v>0</v>
      </c>
      <c r="P67" s="323" t="n">
        <v>1</v>
      </c>
      <c r="Q67" s="322" t="n">
        <f aca="false">SUM(R67:T67)</f>
        <v>39</v>
      </c>
      <c r="R67" s="323" t="n">
        <v>0</v>
      </c>
      <c r="S67" s="323" t="n">
        <v>39</v>
      </c>
      <c r="T67" s="323" t="n">
        <v>0</v>
      </c>
      <c r="U67" s="322" t="n">
        <f aca="false">SUM(V67:Y67)</f>
        <v>0</v>
      </c>
      <c r="V67" s="323" t="n">
        <v>0</v>
      </c>
      <c r="W67" s="323" t="n">
        <v>0</v>
      </c>
      <c r="X67" s="323" t="n">
        <v>0</v>
      </c>
      <c r="Y67" s="323" t="n">
        <v>0</v>
      </c>
      <c r="Z67" s="322" t="n">
        <f aca="false">SUM(AA67:AD67)</f>
        <v>0</v>
      </c>
      <c r="AA67" s="323" t="n">
        <v>0</v>
      </c>
      <c r="AB67" s="323" t="n">
        <v>0</v>
      </c>
      <c r="AC67" s="323" t="n">
        <v>0</v>
      </c>
      <c r="AD67" s="323" t="n">
        <v>0</v>
      </c>
      <c r="AE67" s="322" t="n">
        <f aca="false">SUM(AF67:AV67)</f>
        <v>14</v>
      </c>
      <c r="AF67" s="323" t="n">
        <v>0</v>
      </c>
      <c r="AG67" s="323" t="n">
        <v>0</v>
      </c>
      <c r="AH67" s="323" t="n">
        <v>0</v>
      </c>
      <c r="AI67" s="323" t="n">
        <v>9</v>
      </c>
      <c r="AJ67" s="323" t="n">
        <v>0</v>
      </c>
      <c r="AK67" s="323" t="n">
        <v>0</v>
      </c>
      <c r="AL67" s="323" t="n">
        <v>0</v>
      </c>
      <c r="AM67" s="323" t="n">
        <v>0</v>
      </c>
      <c r="AN67" s="323" t="n">
        <v>0</v>
      </c>
      <c r="AO67" s="323" t="n">
        <v>3</v>
      </c>
      <c r="AP67" s="323" t="n">
        <v>0</v>
      </c>
      <c r="AQ67" s="323" t="n">
        <v>0</v>
      </c>
      <c r="AR67" s="323" t="n">
        <v>0</v>
      </c>
      <c r="AS67" s="323" t="n">
        <v>0</v>
      </c>
      <c r="AT67" s="323" t="n">
        <v>0</v>
      </c>
      <c r="AU67" s="324" t="n">
        <v>0</v>
      </c>
      <c r="AV67" s="325" t="n">
        <v>2</v>
      </c>
      <c r="AW67" s="322" t="n">
        <f aca="false">SUM(AX67:BC67)</f>
        <v>0</v>
      </c>
      <c r="AX67" s="323" t="n">
        <v>0</v>
      </c>
      <c r="AY67" s="323" t="n">
        <v>0</v>
      </c>
      <c r="AZ67" s="323" t="n">
        <v>0</v>
      </c>
      <c r="BA67" s="323" t="n">
        <v>0</v>
      </c>
      <c r="BB67" s="323" t="n">
        <v>0</v>
      </c>
      <c r="BC67" s="325" t="n">
        <v>0</v>
      </c>
      <c r="BD67" s="299"/>
    </row>
    <row r="68" s="290" customFormat="true" ht="19.5" hidden="false" customHeight="true" outlineLevel="0" collapsed="false">
      <c r="A68" s="335" t="n">
        <v>61</v>
      </c>
      <c r="B68" s="339" t="s">
        <v>188</v>
      </c>
      <c r="C68" s="336" t="n">
        <v>156</v>
      </c>
      <c r="D68" s="340" t="n">
        <f aca="false">SUM(E68:P68)</f>
        <v>20</v>
      </c>
      <c r="E68" s="329" t="n">
        <v>2</v>
      </c>
      <c r="F68" s="329" t="n">
        <v>5</v>
      </c>
      <c r="G68" s="329" t="n">
        <v>1</v>
      </c>
      <c r="H68" s="329" t="n">
        <v>0</v>
      </c>
      <c r="I68" s="329" t="n">
        <v>1</v>
      </c>
      <c r="J68" s="329" t="n">
        <v>0</v>
      </c>
      <c r="K68" s="329" t="n">
        <v>2</v>
      </c>
      <c r="L68" s="329" t="n">
        <v>2</v>
      </c>
      <c r="M68" s="329" t="n">
        <v>3</v>
      </c>
      <c r="N68" s="329" t="n">
        <v>3</v>
      </c>
      <c r="O68" s="329" t="n">
        <v>1</v>
      </c>
      <c r="P68" s="329" t="n">
        <v>0</v>
      </c>
      <c r="Q68" s="340" t="n">
        <f aca="false">SUM(R68:T68)</f>
        <v>5</v>
      </c>
      <c r="R68" s="329" t="n">
        <v>0</v>
      </c>
      <c r="S68" s="329" t="n">
        <v>5</v>
      </c>
      <c r="T68" s="329" t="n">
        <v>0</v>
      </c>
      <c r="U68" s="340" t="n">
        <f aca="false">SUM(V68:Y68)</f>
        <v>95</v>
      </c>
      <c r="V68" s="329" t="n">
        <v>76</v>
      </c>
      <c r="W68" s="329" t="n">
        <v>19</v>
      </c>
      <c r="X68" s="329" t="n">
        <v>0</v>
      </c>
      <c r="Y68" s="329" t="n">
        <v>0</v>
      </c>
      <c r="Z68" s="340" t="n">
        <f aca="false">SUM(AA68:AD68)</f>
        <v>2</v>
      </c>
      <c r="AA68" s="329" t="n">
        <v>1</v>
      </c>
      <c r="AB68" s="329" t="n">
        <v>1</v>
      </c>
      <c r="AC68" s="329" t="n">
        <v>0</v>
      </c>
      <c r="AD68" s="329" t="n">
        <v>0</v>
      </c>
      <c r="AE68" s="340" t="n">
        <f aca="false">SUM(AF68:AV68)</f>
        <v>34</v>
      </c>
      <c r="AF68" s="329" t="n">
        <v>2</v>
      </c>
      <c r="AG68" s="329" t="n">
        <v>0</v>
      </c>
      <c r="AH68" s="329" t="n">
        <v>0</v>
      </c>
      <c r="AI68" s="329" t="n">
        <v>31</v>
      </c>
      <c r="AJ68" s="329" t="n">
        <v>0</v>
      </c>
      <c r="AK68" s="329" t="n">
        <v>0</v>
      </c>
      <c r="AL68" s="329" t="n">
        <v>0</v>
      </c>
      <c r="AM68" s="329" t="n">
        <v>0</v>
      </c>
      <c r="AN68" s="329" t="n">
        <v>1</v>
      </c>
      <c r="AO68" s="329" t="n">
        <v>0</v>
      </c>
      <c r="AP68" s="329" t="n">
        <v>0</v>
      </c>
      <c r="AQ68" s="329" t="n">
        <v>0</v>
      </c>
      <c r="AR68" s="329" t="n">
        <v>0</v>
      </c>
      <c r="AS68" s="329" t="n">
        <v>0</v>
      </c>
      <c r="AT68" s="329" t="n">
        <v>0</v>
      </c>
      <c r="AU68" s="341" t="n">
        <v>0</v>
      </c>
      <c r="AV68" s="330" t="n">
        <v>0</v>
      </c>
      <c r="AW68" s="340" t="n">
        <f aca="false">SUM(AX68:BC68)</f>
        <v>0</v>
      </c>
      <c r="AX68" s="329" t="n">
        <v>0</v>
      </c>
      <c r="AY68" s="329" t="n">
        <v>0</v>
      </c>
      <c r="AZ68" s="329" t="n">
        <v>0</v>
      </c>
      <c r="BA68" s="329" t="n">
        <v>0</v>
      </c>
      <c r="BB68" s="329" t="n">
        <v>0</v>
      </c>
      <c r="BC68" s="330" t="n">
        <v>0</v>
      </c>
      <c r="BD68" s="299"/>
    </row>
    <row r="69" s="290" customFormat="true" ht="19.5" hidden="false" customHeight="true" outlineLevel="0" collapsed="false">
      <c r="A69" s="316" t="n">
        <v>62</v>
      </c>
      <c r="B69" s="317" t="s">
        <v>189</v>
      </c>
      <c r="C69" s="337" t="n">
        <v>198</v>
      </c>
      <c r="D69" s="312" t="n">
        <f aca="false">SUM(E69:P69)</f>
        <v>17</v>
      </c>
      <c r="E69" s="313" t="n">
        <v>3</v>
      </c>
      <c r="F69" s="313" t="n">
        <v>7</v>
      </c>
      <c r="G69" s="313" t="n">
        <v>0</v>
      </c>
      <c r="H69" s="313" t="n">
        <v>0</v>
      </c>
      <c r="I69" s="313" t="n">
        <v>2</v>
      </c>
      <c r="J69" s="313" t="n">
        <v>0</v>
      </c>
      <c r="K69" s="313" t="n">
        <v>0</v>
      </c>
      <c r="L69" s="313" t="n">
        <v>2</v>
      </c>
      <c r="M69" s="313" t="n">
        <v>0</v>
      </c>
      <c r="N69" s="313" t="n">
        <v>2</v>
      </c>
      <c r="O69" s="313" t="n">
        <v>0</v>
      </c>
      <c r="P69" s="313" t="n">
        <v>1</v>
      </c>
      <c r="Q69" s="312" t="n">
        <f aca="false">SUM(R69:T69)</f>
        <v>151</v>
      </c>
      <c r="R69" s="313" t="n">
        <v>0</v>
      </c>
      <c r="S69" s="313" t="n">
        <v>151</v>
      </c>
      <c r="T69" s="313" t="n">
        <v>0</v>
      </c>
      <c r="U69" s="312" t="n">
        <f aca="false">SUM(V69:Y69)</f>
        <v>18</v>
      </c>
      <c r="V69" s="313" t="n">
        <v>0</v>
      </c>
      <c r="W69" s="313" t="n">
        <v>3</v>
      </c>
      <c r="X69" s="313" t="n">
        <v>15</v>
      </c>
      <c r="Y69" s="313" t="n">
        <v>0</v>
      </c>
      <c r="Z69" s="312" t="n">
        <f aca="false">SUM(AA69:AD69)</f>
        <v>0</v>
      </c>
      <c r="AA69" s="313" t="n">
        <v>0</v>
      </c>
      <c r="AB69" s="313" t="n">
        <v>0</v>
      </c>
      <c r="AC69" s="313" t="n">
        <v>0</v>
      </c>
      <c r="AD69" s="313" t="n">
        <v>0</v>
      </c>
      <c r="AE69" s="312" t="n">
        <f aca="false">SUM(AF69:AV69)</f>
        <v>12</v>
      </c>
      <c r="AF69" s="313" t="n">
        <v>4</v>
      </c>
      <c r="AG69" s="313" t="n">
        <v>0</v>
      </c>
      <c r="AH69" s="313" t="n">
        <v>0</v>
      </c>
      <c r="AI69" s="313" t="n">
        <v>0</v>
      </c>
      <c r="AJ69" s="313" t="n">
        <v>0</v>
      </c>
      <c r="AK69" s="313" t="n">
        <v>0</v>
      </c>
      <c r="AL69" s="313" t="n">
        <v>0</v>
      </c>
      <c r="AM69" s="313" t="n">
        <v>0</v>
      </c>
      <c r="AN69" s="313" t="n">
        <v>1</v>
      </c>
      <c r="AO69" s="313" t="n">
        <v>0</v>
      </c>
      <c r="AP69" s="313" t="n">
        <v>0</v>
      </c>
      <c r="AQ69" s="313" t="n">
        <v>0</v>
      </c>
      <c r="AR69" s="313" t="n">
        <v>0</v>
      </c>
      <c r="AS69" s="313" t="n">
        <v>0</v>
      </c>
      <c r="AT69" s="313" t="n">
        <v>0</v>
      </c>
      <c r="AU69" s="314" t="n">
        <v>0</v>
      </c>
      <c r="AV69" s="315" t="n">
        <v>7</v>
      </c>
      <c r="AW69" s="312" t="n">
        <f aca="false">SUM(AX69:BC69)</f>
        <v>0</v>
      </c>
      <c r="AX69" s="313" t="n">
        <v>0</v>
      </c>
      <c r="AY69" s="313" t="n">
        <v>0</v>
      </c>
      <c r="AZ69" s="313" t="n">
        <v>0</v>
      </c>
      <c r="BA69" s="313" t="n">
        <v>0</v>
      </c>
      <c r="BB69" s="313" t="n">
        <v>0</v>
      </c>
      <c r="BC69" s="315" t="n">
        <v>0</v>
      </c>
      <c r="BD69" s="299"/>
    </row>
    <row r="70" s="290" customFormat="true" ht="19.5" hidden="false" customHeight="true" outlineLevel="0" collapsed="false">
      <c r="A70" s="316" t="n">
        <v>63</v>
      </c>
      <c r="B70" s="331" t="s">
        <v>190</v>
      </c>
      <c r="C70" s="337" t="n">
        <v>50</v>
      </c>
      <c r="D70" s="312" t="n">
        <f aca="false">SUM(E70:P70)</f>
        <v>6</v>
      </c>
      <c r="E70" s="313" t="n">
        <v>1</v>
      </c>
      <c r="F70" s="313" t="n">
        <v>0</v>
      </c>
      <c r="G70" s="313" t="n">
        <v>2</v>
      </c>
      <c r="H70" s="313" t="n">
        <v>1</v>
      </c>
      <c r="I70" s="313" t="n">
        <v>0</v>
      </c>
      <c r="J70" s="313" t="n">
        <v>0</v>
      </c>
      <c r="K70" s="313" t="n">
        <v>0</v>
      </c>
      <c r="L70" s="313" t="n">
        <v>1</v>
      </c>
      <c r="M70" s="313" t="n">
        <v>0</v>
      </c>
      <c r="N70" s="313" t="n">
        <v>1</v>
      </c>
      <c r="O70" s="313" t="n">
        <v>0</v>
      </c>
      <c r="P70" s="313" t="n">
        <v>0</v>
      </c>
      <c r="Q70" s="312" t="n">
        <f aca="false">SUM(R70:T70)</f>
        <v>44</v>
      </c>
      <c r="R70" s="313" t="n">
        <v>44</v>
      </c>
      <c r="S70" s="313" t="n">
        <v>0</v>
      </c>
      <c r="T70" s="313" t="n">
        <v>0</v>
      </c>
      <c r="U70" s="312" t="n">
        <f aca="false">SUM(V70:Y70)</f>
        <v>0</v>
      </c>
      <c r="V70" s="313" t="n">
        <v>0</v>
      </c>
      <c r="W70" s="313" t="n">
        <v>0</v>
      </c>
      <c r="X70" s="313" t="n">
        <v>0</v>
      </c>
      <c r="Y70" s="313" t="n">
        <v>0</v>
      </c>
      <c r="Z70" s="312" t="n">
        <f aca="false">SUM(AA70:AD70)</f>
        <v>0</v>
      </c>
      <c r="AA70" s="313" t="n">
        <v>0</v>
      </c>
      <c r="AB70" s="313" t="n">
        <v>0</v>
      </c>
      <c r="AC70" s="313" t="n">
        <v>0</v>
      </c>
      <c r="AD70" s="313" t="n">
        <v>0</v>
      </c>
      <c r="AE70" s="312" t="n">
        <f aca="false">SUM(AF70:AV70)</f>
        <v>0</v>
      </c>
      <c r="AF70" s="313" t="n">
        <v>0</v>
      </c>
      <c r="AG70" s="313" t="n">
        <v>0</v>
      </c>
      <c r="AH70" s="313" t="n">
        <v>0</v>
      </c>
      <c r="AI70" s="313" t="n">
        <v>0</v>
      </c>
      <c r="AJ70" s="313" t="n">
        <v>0</v>
      </c>
      <c r="AK70" s="313" t="n">
        <v>0</v>
      </c>
      <c r="AL70" s="313" t="n">
        <v>0</v>
      </c>
      <c r="AM70" s="313" t="n">
        <v>0</v>
      </c>
      <c r="AN70" s="313" t="n">
        <v>0</v>
      </c>
      <c r="AO70" s="313" t="n">
        <v>0</v>
      </c>
      <c r="AP70" s="313" t="n">
        <v>0</v>
      </c>
      <c r="AQ70" s="313" t="n">
        <v>0</v>
      </c>
      <c r="AR70" s="313" t="n">
        <v>0</v>
      </c>
      <c r="AS70" s="313" t="n">
        <v>0</v>
      </c>
      <c r="AT70" s="313" t="n">
        <v>0</v>
      </c>
      <c r="AU70" s="314" t="n">
        <v>0</v>
      </c>
      <c r="AV70" s="315" t="n">
        <v>0</v>
      </c>
      <c r="AW70" s="312" t="n">
        <f aca="false">SUM(AX70:BC70)</f>
        <v>0</v>
      </c>
      <c r="AX70" s="313" t="n">
        <v>0</v>
      </c>
      <c r="AY70" s="313" t="n">
        <v>0</v>
      </c>
      <c r="AZ70" s="313" t="n">
        <v>0</v>
      </c>
      <c r="BA70" s="313" t="n">
        <v>0</v>
      </c>
      <c r="BB70" s="313" t="n">
        <v>0</v>
      </c>
      <c r="BC70" s="315" t="n">
        <v>0</v>
      </c>
      <c r="BD70" s="299"/>
    </row>
    <row r="71" s="290" customFormat="true" ht="19.5" hidden="false" customHeight="true" outlineLevel="0" collapsed="false">
      <c r="A71" s="316" t="n">
        <v>64</v>
      </c>
      <c r="B71" s="317" t="s">
        <v>191</v>
      </c>
      <c r="C71" s="337" t="n">
        <v>15</v>
      </c>
      <c r="D71" s="312" t="n">
        <f aca="false">SUM(E71:P71)</f>
        <v>3</v>
      </c>
      <c r="E71" s="313" t="n">
        <v>0</v>
      </c>
      <c r="F71" s="313" t="n">
        <v>0</v>
      </c>
      <c r="G71" s="313" t="n">
        <v>0</v>
      </c>
      <c r="H71" s="313" t="n">
        <v>0</v>
      </c>
      <c r="I71" s="313" t="n">
        <v>0</v>
      </c>
      <c r="J71" s="313" t="n">
        <v>0</v>
      </c>
      <c r="K71" s="313" t="n">
        <v>0</v>
      </c>
      <c r="L71" s="313" t="n">
        <v>1</v>
      </c>
      <c r="M71" s="313" t="n">
        <v>1</v>
      </c>
      <c r="N71" s="313" t="n">
        <v>1</v>
      </c>
      <c r="O71" s="313" t="n">
        <v>0</v>
      </c>
      <c r="P71" s="313" t="n">
        <v>0</v>
      </c>
      <c r="Q71" s="312" t="n">
        <f aca="false">SUM(R71:T71)</f>
        <v>9</v>
      </c>
      <c r="R71" s="313" t="n">
        <v>0</v>
      </c>
      <c r="S71" s="313" t="n">
        <v>9</v>
      </c>
      <c r="T71" s="313" t="n">
        <v>0</v>
      </c>
      <c r="U71" s="312" t="n">
        <f aca="false">SUM(V71:Y71)</f>
        <v>0</v>
      </c>
      <c r="V71" s="313" t="n">
        <v>0</v>
      </c>
      <c r="W71" s="313" t="n">
        <v>0</v>
      </c>
      <c r="X71" s="313" t="n">
        <v>0</v>
      </c>
      <c r="Y71" s="313" t="n">
        <v>0</v>
      </c>
      <c r="Z71" s="312" t="n">
        <f aca="false">SUM(AA71:AD71)</f>
        <v>0</v>
      </c>
      <c r="AA71" s="313" t="n">
        <v>0</v>
      </c>
      <c r="AB71" s="313" t="n">
        <v>0</v>
      </c>
      <c r="AC71" s="313" t="n">
        <v>0</v>
      </c>
      <c r="AD71" s="313" t="n">
        <v>0</v>
      </c>
      <c r="AE71" s="312" t="n">
        <f aca="false">SUM(AF71:AV71)</f>
        <v>3</v>
      </c>
      <c r="AF71" s="313" t="n">
        <v>0</v>
      </c>
      <c r="AG71" s="313" t="n">
        <v>0</v>
      </c>
      <c r="AH71" s="313" t="n">
        <v>0</v>
      </c>
      <c r="AI71" s="313" t="n">
        <v>3</v>
      </c>
      <c r="AJ71" s="313" t="n">
        <v>0</v>
      </c>
      <c r="AK71" s="313" t="n">
        <v>0</v>
      </c>
      <c r="AL71" s="313" t="n">
        <v>0</v>
      </c>
      <c r="AM71" s="313" t="n">
        <v>0</v>
      </c>
      <c r="AN71" s="313" t="n">
        <v>0</v>
      </c>
      <c r="AO71" s="313" t="n">
        <v>0</v>
      </c>
      <c r="AP71" s="313" t="n">
        <v>0</v>
      </c>
      <c r="AQ71" s="313" t="n">
        <v>0</v>
      </c>
      <c r="AR71" s="313" t="n">
        <v>0</v>
      </c>
      <c r="AS71" s="313" t="n">
        <v>0</v>
      </c>
      <c r="AT71" s="313" t="n">
        <v>0</v>
      </c>
      <c r="AU71" s="314" t="n">
        <v>0</v>
      </c>
      <c r="AV71" s="315" t="n">
        <v>0</v>
      </c>
      <c r="AW71" s="312" t="n">
        <f aca="false">SUM(AX71:BC71)</f>
        <v>0</v>
      </c>
      <c r="AX71" s="313" t="n">
        <v>0</v>
      </c>
      <c r="AY71" s="313" t="n">
        <v>0</v>
      </c>
      <c r="AZ71" s="313" t="n">
        <v>0</v>
      </c>
      <c r="BA71" s="313" t="n">
        <v>0</v>
      </c>
      <c r="BB71" s="313" t="n">
        <v>0</v>
      </c>
      <c r="BC71" s="315" t="n">
        <v>0</v>
      </c>
      <c r="BD71" s="299"/>
    </row>
    <row r="72" s="290" customFormat="true" ht="19.5" hidden="false" customHeight="true" outlineLevel="0" collapsed="false">
      <c r="A72" s="319" t="n">
        <v>65</v>
      </c>
      <c r="B72" s="320" t="s">
        <v>192</v>
      </c>
      <c r="C72" s="338" t="n">
        <v>59</v>
      </c>
      <c r="D72" s="322" t="n">
        <f aca="false">SUM(E72:P72)</f>
        <v>29</v>
      </c>
      <c r="E72" s="323" t="n">
        <v>0</v>
      </c>
      <c r="F72" s="323" t="n">
        <v>22</v>
      </c>
      <c r="G72" s="323" t="n">
        <v>0</v>
      </c>
      <c r="H72" s="323" t="n">
        <v>1</v>
      </c>
      <c r="I72" s="323" t="n">
        <v>0</v>
      </c>
      <c r="J72" s="323" t="n">
        <v>0</v>
      </c>
      <c r="K72" s="323" t="n">
        <v>0</v>
      </c>
      <c r="L72" s="323" t="n">
        <v>2</v>
      </c>
      <c r="M72" s="323" t="n">
        <v>2</v>
      </c>
      <c r="N72" s="323" t="n">
        <v>0</v>
      </c>
      <c r="O72" s="323" t="n">
        <v>0</v>
      </c>
      <c r="P72" s="323" t="n">
        <v>2</v>
      </c>
      <c r="Q72" s="322" t="n">
        <f aca="false">SUM(R72:T72)</f>
        <v>30</v>
      </c>
      <c r="R72" s="323" t="n">
        <v>0</v>
      </c>
      <c r="S72" s="323" t="n">
        <v>30</v>
      </c>
      <c r="T72" s="323" t="n">
        <v>0</v>
      </c>
      <c r="U72" s="322" t="n">
        <f aca="false">SUM(V72:Y72)</f>
        <v>0</v>
      </c>
      <c r="V72" s="323" t="n">
        <v>0</v>
      </c>
      <c r="W72" s="323" t="n">
        <v>0</v>
      </c>
      <c r="X72" s="323" t="n">
        <v>0</v>
      </c>
      <c r="Y72" s="323" t="n">
        <v>0</v>
      </c>
      <c r="Z72" s="322" t="n">
        <f aca="false">SUM(AA72:AD72)</f>
        <v>0</v>
      </c>
      <c r="AA72" s="323" t="n">
        <v>0</v>
      </c>
      <c r="AB72" s="323" t="n">
        <v>0</v>
      </c>
      <c r="AC72" s="323" t="n">
        <v>0</v>
      </c>
      <c r="AD72" s="323" t="n">
        <v>0</v>
      </c>
      <c r="AE72" s="322" t="n">
        <f aca="false">SUM(AF72:AV72)</f>
        <v>0</v>
      </c>
      <c r="AF72" s="323" t="n">
        <v>0</v>
      </c>
      <c r="AG72" s="323" t="n">
        <v>0</v>
      </c>
      <c r="AH72" s="323" t="n">
        <v>0</v>
      </c>
      <c r="AI72" s="323" t="n">
        <v>0</v>
      </c>
      <c r="AJ72" s="323" t="n">
        <v>0</v>
      </c>
      <c r="AK72" s="323" t="n">
        <v>0</v>
      </c>
      <c r="AL72" s="323" t="n">
        <v>0</v>
      </c>
      <c r="AM72" s="323" t="n">
        <v>0</v>
      </c>
      <c r="AN72" s="323" t="n">
        <v>0</v>
      </c>
      <c r="AO72" s="323" t="n">
        <v>0</v>
      </c>
      <c r="AP72" s="323" t="n">
        <v>0</v>
      </c>
      <c r="AQ72" s="323" t="n">
        <v>0</v>
      </c>
      <c r="AR72" s="323" t="n">
        <v>0</v>
      </c>
      <c r="AS72" s="323" t="n">
        <v>0</v>
      </c>
      <c r="AT72" s="323" t="n">
        <v>0</v>
      </c>
      <c r="AU72" s="324" t="n">
        <v>0</v>
      </c>
      <c r="AV72" s="325" t="n">
        <v>0</v>
      </c>
      <c r="AW72" s="322" t="n">
        <f aca="false">SUM(AX72:BC72)</f>
        <v>0</v>
      </c>
      <c r="AX72" s="323" t="n">
        <v>0</v>
      </c>
      <c r="AY72" s="323" t="n">
        <v>0</v>
      </c>
      <c r="AZ72" s="323" t="n">
        <v>0</v>
      </c>
      <c r="BA72" s="323" t="n">
        <v>0</v>
      </c>
      <c r="BB72" s="323" t="n">
        <v>0</v>
      </c>
      <c r="BC72" s="325" t="n">
        <v>0</v>
      </c>
      <c r="BD72" s="299"/>
    </row>
    <row r="73" s="290" customFormat="true" ht="19.5" hidden="false" customHeight="true" outlineLevel="0" collapsed="false">
      <c r="A73" s="335" t="n">
        <v>66</v>
      </c>
      <c r="B73" s="327" t="s">
        <v>193</v>
      </c>
      <c r="C73" s="336" t="n">
        <v>51</v>
      </c>
      <c r="D73" s="340" t="n">
        <f aca="false">SUM(E73:P73)</f>
        <v>8</v>
      </c>
      <c r="E73" s="329" t="n">
        <v>0</v>
      </c>
      <c r="F73" s="329" t="n">
        <v>0</v>
      </c>
      <c r="G73" s="329" t="n">
        <v>0</v>
      </c>
      <c r="H73" s="329" t="n">
        <v>3</v>
      </c>
      <c r="I73" s="329" t="n">
        <v>0</v>
      </c>
      <c r="J73" s="329" t="n">
        <v>0</v>
      </c>
      <c r="K73" s="329" t="n">
        <v>0</v>
      </c>
      <c r="L73" s="329" t="n">
        <v>0</v>
      </c>
      <c r="M73" s="329" t="n">
        <v>4</v>
      </c>
      <c r="N73" s="329" t="n">
        <v>1</v>
      </c>
      <c r="O73" s="329" t="n">
        <v>0</v>
      </c>
      <c r="P73" s="329" t="n">
        <v>0</v>
      </c>
      <c r="Q73" s="340" t="n">
        <f aca="false">SUM(R73:T73)</f>
        <v>40</v>
      </c>
      <c r="R73" s="329" t="n">
        <v>0</v>
      </c>
      <c r="S73" s="329" t="n">
        <v>40</v>
      </c>
      <c r="T73" s="329" t="n">
        <v>0</v>
      </c>
      <c r="U73" s="340" t="n">
        <f aca="false">SUM(V73:Y73)</f>
        <v>2</v>
      </c>
      <c r="V73" s="329" t="n">
        <v>0</v>
      </c>
      <c r="W73" s="329" t="n">
        <v>2</v>
      </c>
      <c r="X73" s="329" t="n">
        <v>0</v>
      </c>
      <c r="Y73" s="329" t="n">
        <v>0</v>
      </c>
      <c r="Z73" s="340" t="n">
        <f aca="false">SUM(AA73:AD73)</f>
        <v>0</v>
      </c>
      <c r="AA73" s="329" t="n">
        <v>0</v>
      </c>
      <c r="AB73" s="329" t="n">
        <v>0</v>
      </c>
      <c r="AC73" s="329" t="n">
        <v>0</v>
      </c>
      <c r="AD73" s="329" t="n">
        <v>0</v>
      </c>
      <c r="AE73" s="340" t="n">
        <f aca="false">SUM(AF73:AV73)</f>
        <v>1</v>
      </c>
      <c r="AF73" s="329" t="n">
        <v>0</v>
      </c>
      <c r="AG73" s="329" t="n">
        <v>0</v>
      </c>
      <c r="AH73" s="329" t="n">
        <v>0</v>
      </c>
      <c r="AI73" s="329" t="n">
        <v>0</v>
      </c>
      <c r="AJ73" s="329" t="n">
        <v>0</v>
      </c>
      <c r="AK73" s="329" t="n">
        <v>0</v>
      </c>
      <c r="AL73" s="329" t="n">
        <v>0</v>
      </c>
      <c r="AM73" s="329" t="n">
        <v>0</v>
      </c>
      <c r="AN73" s="329" t="n">
        <v>0</v>
      </c>
      <c r="AO73" s="329" t="n">
        <v>0</v>
      </c>
      <c r="AP73" s="329" t="n">
        <v>0</v>
      </c>
      <c r="AQ73" s="329" t="n">
        <v>0</v>
      </c>
      <c r="AR73" s="329" t="n">
        <v>1</v>
      </c>
      <c r="AS73" s="329" t="n">
        <v>0</v>
      </c>
      <c r="AT73" s="329" t="n">
        <v>0</v>
      </c>
      <c r="AU73" s="341" t="n">
        <v>0</v>
      </c>
      <c r="AV73" s="330" t="n">
        <v>0</v>
      </c>
      <c r="AW73" s="340" t="n">
        <f aca="false">SUM(AX73:BC73)</f>
        <v>0</v>
      </c>
      <c r="AX73" s="329" t="n">
        <v>0</v>
      </c>
      <c r="AY73" s="329" t="n">
        <v>0</v>
      </c>
      <c r="AZ73" s="329" t="n">
        <v>0</v>
      </c>
      <c r="BA73" s="329" t="n">
        <v>0</v>
      </c>
      <c r="BB73" s="329" t="n">
        <v>0</v>
      </c>
      <c r="BC73" s="330" t="n">
        <v>0</v>
      </c>
      <c r="BD73" s="299"/>
    </row>
    <row r="74" s="290" customFormat="true" ht="19.5" hidden="false" customHeight="true" outlineLevel="0" collapsed="false">
      <c r="A74" s="316" t="n">
        <v>67</v>
      </c>
      <c r="B74" s="317" t="s">
        <v>194</v>
      </c>
      <c r="C74" s="337" t="n">
        <v>139</v>
      </c>
      <c r="D74" s="312" t="n">
        <f aca="false">SUM(E74:P74)</f>
        <v>14</v>
      </c>
      <c r="E74" s="313" t="n">
        <v>5</v>
      </c>
      <c r="F74" s="313" t="n">
        <v>2</v>
      </c>
      <c r="G74" s="313" t="n">
        <v>1</v>
      </c>
      <c r="H74" s="313" t="n">
        <v>0</v>
      </c>
      <c r="I74" s="313" t="n">
        <v>0</v>
      </c>
      <c r="J74" s="313" t="n">
        <v>0</v>
      </c>
      <c r="K74" s="313" t="n">
        <v>0</v>
      </c>
      <c r="L74" s="313" t="n">
        <v>1</v>
      </c>
      <c r="M74" s="313" t="n">
        <v>2</v>
      </c>
      <c r="N74" s="313" t="n">
        <v>2</v>
      </c>
      <c r="O74" s="313" t="n">
        <v>1</v>
      </c>
      <c r="P74" s="313" t="n">
        <v>0</v>
      </c>
      <c r="Q74" s="312" t="n">
        <f aca="false">SUM(R74:T74)</f>
        <v>2</v>
      </c>
      <c r="R74" s="313" t="n">
        <v>2</v>
      </c>
      <c r="S74" s="313" t="n">
        <v>0</v>
      </c>
      <c r="T74" s="313" t="n">
        <v>0</v>
      </c>
      <c r="U74" s="312" t="n">
        <f aca="false">SUM(V74:Y74)</f>
        <v>109</v>
      </c>
      <c r="V74" s="313" t="n">
        <v>79</v>
      </c>
      <c r="W74" s="313" t="n">
        <v>19</v>
      </c>
      <c r="X74" s="313" t="n">
        <v>11</v>
      </c>
      <c r="Y74" s="313" t="n">
        <v>0</v>
      </c>
      <c r="Z74" s="312" t="n">
        <f aca="false">SUM(AA74:AD74)</f>
        <v>6</v>
      </c>
      <c r="AA74" s="313" t="n">
        <v>5</v>
      </c>
      <c r="AB74" s="313" t="n">
        <v>0</v>
      </c>
      <c r="AC74" s="313" t="n">
        <v>0</v>
      </c>
      <c r="AD74" s="313" t="n">
        <v>1</v>
      </c>
      <c r="AE74" s="312" t="n">
        <f aca="false">SUM(AF74:AV74)</f>
        <v>8</v>
      </c>
      <c r="AF74" s="313" t="n">
        <v>3</v>
      </c>
      <c r="AG74" s="313" t="n">
        <v>0</v>
      </c>
      <c r="AH74" s="313" t="n">
        <v>0</v>
      </c>
      <c r="AI74" s="313" t="n">
        <v>0</v>
      </c>
      <c r="AJ74" s="313" t="n">
        <v>0</v>
      </c>
      <c r="AK74" s="313" t="n">
        <v>0</v>
      </c>
      <c r="AL74" s="313" t="n">
        <v>0</v>
      </c>
      <c r="AM74" s="313" t="n">
        <v>0</v>
      </c>
      <c r="AN74" s="313" t="n">
        <v>3</v>
      </c>
      <c r="AO74" s="313" t="n">
        <v>0</v>
      </c>
      <c r="AP74" s="313" t="n">
        <v>1</v>
      </c>
      <c r="AQ74" s="313" t="n">
        <v>0</v>
      </c>
      <c r="AR74" s="313" t="n">
        <v>0</v>
      </c>
      <c r="AS74" s="313" t="n">
        <v>1</v>
      </c>
      <c r="AT74" s="313" t="n">
        <v>0</v>
      </c>
      <c r="AU74" s="314" t="n">
        <v>0</v>
      </c>
      <c r="AV74" s="315" t="n">
        <v>0</v>
      </c>
      <c r="AW74" s="312" t="n">
        <f aca="false">SUM(AX74:BC74)</f>
        <v>0</v>
      </c>
      <c r="AX74" s="313" t="n">
        <v>0</v>
      </c>
      <c r="AY74" s="313" t="n">
        <v>0</v>
      </c>
      <c r="AZ74" s="313" t="n">
        <v>0</v>
      </c>
      <c r="BA74" s="313" t="n">
        <v>0</v>
      </c>
      <c r="BB74" s="313" t="n">
        <v>0</v>
      </c>
      <c r="BC74" s="315" t="n">
        <v>0</v>
      </c>
      <c r="BD74" s="299"/>
    </row>
    <row r="75" s="290" customFormat="true" ht="19.5" hidden="false" customHeight="true" outlineLevel="0" collapsed="false">
      <c r="A75" s="316" t="n">
        <v>68</v>
      </c>
      <c r="B75" s="331" t="s">
        <v>195</v>
      </c>
      <c r="C75" s="337" t="n">
        <v>83</v>
      </c>
      <c r="D75" s="312" t="n">
        <f aca="false">SUM(E75:P75)</f>
        <v>12</v>
      </c>
      <c r="E75" s="313" t="n">
        <v>0</v>
      </c>
      <c r="F75" s="313" t="n">
        <v>0</v>
      </c>
      <c r="G75" s="313" t="n">
        <v>0</v>
      </c>
      <c r="H75" s="313" t="n">
        <v>0</v>
      </c>
      <c r="I75" s="313" t="n">
        <v>2</v>
      </c>
      <c r="J75" s="313" t="n">
        <v>0</v>
      </c>
      <c r="K75" s="313" t="n">
        <v>0</v>
      </c>
      <c r="L75" s="313" t="n">
        <v>7</v>
      </c>
      <c r="M75" s="313" t="n">
        <v>2</v>
      </c>
      <c r="N75" s="313" t="n">
        <v>1</v>
      </c>
      <c r="O75" s="313" t="n">
        <v>0</v>
      </c>
      <c r="P75" s="313" t="n">
        <v>0</v>
      </c>
      <c r="Q75" s="312" t="n">
        <f aca="false">SUM(R75:T75)</f>
        <v>23</v>
      </c>
      <c r="R75" s="313" t="n">
        <v>1</v>
      </c>
      <c r="S75" s="313" t="n">
        <v>22</v>
      </c>
      <c r="T75" s="313" t="n">
        <v>0</v>
      </c>
      <c r="U75" s="312" t="n">
        <f aca="false">SUM(V75:Y75)</f>
        <v>33</v>
      </c>
      <c r="V75" s="313" t="n">
        <v>18</v>
      </c>
      <c r="W75" s="313" t="n">
        <v>15</v>
      </c>
      <c r="X75" s="313" t="n">
        <v>0</v>
      </c>
      <c r="Y75" s="313" t="n">
        <v>0</v>
      </c>
      <c r="Z75" s="312" t="n">
        <f aca="false">SUM(AA75:AD75)</f>
        <v>9</v>
      </c>
      <c r="AA75" s="313" t="n">
        <v>9</v>
      </c>
      <c r="AB75" s="313" t="n">
        <v>0</v>
      </c>
      <c r="AC75" s="313" t="n">
        <v>0</v>
      </c>
      <c r="AD75" s="313" t="n">
        <v>0</v>
      </c>
      <c r="AE75" s="312" t="n">
        <f aca="false">SUM(AF75:AV75)</f>
        <v>6</v>
      </c>
      <c r="AF75" s="313" t="n">
        <v>0</v>
      </c>
      <c r="AG75" s="313" t="n">
        <v>0</v>
      </c>
      <c r="AH75" s="313" t="n">
        <v>0</v>
      </c>
      <c r="AI75" s="313" t="n">
        <v>0</v>
      </c>
      <c r="AJ75" s="313" t="n">
        <v>0</v>
      </c>
      <c r="AK75" s="313" t="n">
        <v>0</v>
      </c>
      <c r="AL75" s="313" t="n">
        <v>0</v>
      </c>
      <c r="AM75" s="313" t="n">
        <v>6</v>
      </c>
      <c r="AN75" s="313" t="n">
        <v>0</v>
      </c>
      <c r="AO75" s="313" t="n">
        <v>0</v>
      </c>
      <c r="AP75" s="313" t="n">
        <v>0</v>
      </c>
      <c r="AQ75" s="313" t="n">
        <v>0</v>
      </c>
      <c r="AR75" s="313" t="n">
        <v>0</v>
      </c>
      <c r="AS75" s="313" t="n">
        <v>0</v>
      </c>
      <c r="AT75" s="313" t="n">
        <v>0</v>
      </c>
      <c r="AU75" s="314" t="n">
        <v>0</v>
      </c>
      <c r="AV75" s="315" t="n">
        <v>0</v>
      </c>
      <c r="AW75" s="312" t="n">
        <f aca="false">SUM(AX75:BC75)</f>
        <v>0</v>
      </c>
      <c r="AX75" s="313" t="n">
        <v>0</v>
      </c>
      <c r="AY75" s="313" t="n">
        <v>0</v>
      </c>
      <c r="AZ75" s="313" t="n">
        <v>0</v>
      </c>
      <c r="BA75" s="313" t="n">
        <v>0</v>
      </c>
      <c r="BB75" s="313" t="n">
        <v>0</v>
      </c>
      <c r="BC75" s="315" t="n">
        <v>0</v>
      </c>
      <c r="BD75" s="299"/>
    </row>
    <row r="76" s="290" customFormat="true" ht="19.5" hidden="false" customHeight="true" outlineLevel="0" collapsed="false">
      <c r="A76" s="316" t="n">
        <v>69</v>
      </c>
      <c r="B76" s="331" t="s">
        <v>196</v>
      </c>
      <c r="C76" s="337" t="n">
        <v>67</v>
      </c>
      <c r="D76" s="312" t="n">
        <f aca="false">SUM(E76:P76)</f>
        <v>15</v>
      </c>
      <c r="E76" s="313" t="n">
        <v>0</v>
      </c>
      <c r="F76" s="313" t="n">
        <v>0</v>
      </c>
      <c r="G76" s="313" t="n">
        <v>3</v>
      </c>
      <c r="H76" s="313" t="n">
        <v>2</v>
      </c>
      <c r="I76" s="313" t="n">
        <v>1</v>
      </c>
      <c r="J76" s="313" t="n">
        <v>1</v>
      </c>
      <c r="K76" s="313" t="n">
        <v>0</v>
      </c>
      <c r="L76" s="313" t="n">
        <v>3</v>
      </c>
      <c r="M76" s="313" t="n">
        <v>3</v>
      </c>
      <c r="N76" s="313" t="n">
        <v>2</v>
      </c>
      <c r="O76" s="313" t="n">
        <v>0</v>
      </c>
      <c r="P76" s="313" t="n">
        <v>0</v>
      </c>
      <c r="Q76" s="312" t="n">
        <f aca="false">SUM(R76:T76)</f>
        <v>52</v>
      </c>
      <c r="R76" s="313" t="n">
        <v>0</v>
      </c>
      <c r="S76" s="313" t="n">
        <v>52</v>
      </c>
      <c r="T76" s="313" t="n">
        <v>0</v>
      </c>
      <c r="U76" s="312" t="n">
        <f aca="false">SUM(V76:Y76)</f>
        <v>0</v>
      </c>
      <c r="V76" s="313" t="n">
        <v>0</v>
      </c>
      <c r="W76" s="313" t="n">
        <v>0</v>
      </c>
      <c r="X76" s="313" t="n">
        <v>0</v>
      </c>
      <c r="Y76" s="313" t="n">
        <v>0</v>
      </c>
      <c r="Z76" s="312" t="n">
        <f aca="false">SUM(AA76:AD76)</f>
        <v>0</v>
      </c>
      <c r="AA76" s="313" t="n">
        <v>0</v>
      </c>
      <c r="AB76" s="313" t="n">
        <v>0</v>
      </c>
      <c r="AC76" s="313" t="n">
        <v>0</v>
      </c>
      <c r="AD76" s="313" t="n">
        <v>0</v>
      </c>
      <c r="AE76" s="312" t="n">
        <f aca="false">SUM(AF76:AV76)</f>
        <v>0</v>
      </c>
      <c r="AF76" s="313" t="n">
        <v>0</v>
      </c>
      <c r="AG76" s="313" t="n">
        <v>0</v>
      </c>
      <c r="AH76" s="313" t="n">
        <v>0</v>
      </c>
      <c r="AI76" s="313" t="n">
        <v>0</v>
      </c>
      <c r="AJ76" s="313" t="n">
        <v>0</v>
      </c>
      <c r="AK76" s="313" t="n">
        <v>0</v>
      </c>
      <c r="AL76" s="313" t="n">
        <v>0</v>
      </c>
      <c r="AM76" s="313" t="n">
        <v>0</v>
      </c>
      <c r="AN76" s="313" t="n">
        <v>0</v>
      </c>
      <c r="AO76" s="313" t="n">
        <v>0</v>
      </c>
      <c r="AP76" s="313" t="n">
        <v>0</v>
      </c>
      <c r="AQ76" s="313" t="n">
        <v>0</v>
      </c>
      <c r="AR76" s="313" t="n">
        <v>0</v>
      </c>
      <c r="AS76" s="313" t="n">
        <v>0</v>
      </c>
      <c r="AT76" s="313" t="n">
        <v>0</v>
      </c>
      <c r="AU76" s="314" t="n">
        <v>0</v>
      </c>
      <c r="AV76" s="315" t="n">
        <v>0</v>
      </c>
      <c r="AW76" s="312" t="n">
        <f aca="false">SUM(AX76:BC76)</f>
        <v>0</v>
      </c>
      <c r="AX76" s="313" t="n">
        <v>0</v>
      </c>
      <c r="AY76" s="313" t="n">
        <v>0</v>
      </c>
      <c r="AZ76" s="313" t="n">
        <v>0</v>
      </c>
      <c r="BA76" s="313" t="n">
        <v>0</v>
      </c>
      <c r="BB76" s="313" t="n">
        <v>0</v>
      </c>
      <c r="BC76" s="315" t="n">
        <v>0</v>
      </c>
      <c r="BD76" s="299"/>
    </row>
    <row r="77" s="290" customFormat="true" ht="19.5" hidden="false" customHeight="true" outlineLevel="0" collapsed="false">
      <c r="A77" s="319" t="n">
        <v>70</v>
      </c>
      <c r="B77" s="320" t="s">
        <v>197</v>
      </c>
      <c r="C77" s="338" t="n">
        <v>79</v>
      </c>
      <c r="D77" s="322" t="n">
        <f aca="false">SUM(E77:P77)</f>
        <v>12</v>
      </c>
      <c r="E77" s="323" t="n">
        <v>1</v>
      </c>
      <c r="F77" s="323" t="n">
        <v>0</v>
      </c>
      <c r="G77" s="323" t="n">
        <v>0</v>
      </c>
      <c r="H77" s="323" t="n">
        <v>0</v>
      </c>
      <c r="I77" s="323" t="n">
        <v>0</v>
      </c>
      <c r="J77" s="323" t="n">
        <v>0</v>
      </c>
      <c r="K77" s="323" t="n">
        <v>0</v>
      </c>
      <c r="L77" s="323" t="n">
        <v>3</v>
      </c>
      <c r="M77" s="323" t="n">
        <v>2</v>
      </c>
      <c r="N77" s="323" t="n">
        <v>3</v>
      </c>
      <c r="O77" s="323" t="n">
        <v>0</v>
      </c>
      <c r="P77" s="323" t="n">
        <v>3</v>
      </c>
      <c r="Q77" s="322" t="n">
        <f aca="false">SUM(R77:T77)</f>
        <v>9</v>
      </c>
      <c r="R77" s="323" t="n">
        <v>2</v>
      </c>
      <c r="S77" s="323" t="n">
        <v>7</v>
      </c>
      <c r="T77" s="323" t="n">
        <v>0</v>
      </c>
      <c r="U77" s="322" t="n">
        <f aca="false">SUM(V77:Y77)</f>
        <v>48</v>
      </c>
      <c r="V77" s="323" t="n">
        <v>48</v>
      </c>
      <c r="W77" s="323" t="n">
        <v>0</v>
      </c>
      <c r="X77" s="323" t="n">
        <v>0</v>
      </c>
      <c r="Y77" s="323" t="n">
        <v>0</v>
      </c>
      <c r="Z77" s="322" t="n">
        <f aca="false">SUM(AA77:AD77)</f>
        <v>0</v>
      </c>
      <c r="AA77" s="323" t="n">
        <v>0</v>
      </c>
      <c r="AB77" s="323" t="n">
        <v>0</v>
      </c>
      <c r="AC77" s="323" t="n">
        <v>0</v>
      </c>
      <c r="AD77" s="323" t="n">
        <v>0</v>
      </c>
      <c r="AE77" s="322" t="n">
        <f aca="false">SUM(AF77:AV77)</f>
        <v>10</v>
      </c>
      <c r="AF77" s="323" t="n">
        <v>0</v>
      </c>
      <c r="AG77" s="323" t="n">
        <v>0</v>
      </c>
      <c r="AH77" s="323" t="n">
        <v>10</v>
      </c>
      <c r="AI77" s="323" t="n">
        <v>0</v>
      </c>
      <c r="AJ77" s="323" t="n">
        <v>0</v>
      </c>
      <c r="AK77" s="323" t="n">
        <v>0</v>
      </c>
      <c r="AL77" s="323" t="n">
        <v>0</v>
      </c>
      <c r="AM77" s="323" t="n">
        <v>0</v>
      </c>
      <c r="AN77" s="323" t="n">
        <v>0</v>
      </c>
      <c r="AO77" s="323" t="n">
        <v>0</v>
      </c>
      <c r="AP77" s="323" t="n">
        <v>0</v>
      </c>
      <c r="AQ77" s="323" t="n">
        <v>0</v>
      </c>
      <c r="AR77" s="323" t="n">
        <v>0</v>
      </c>
      <c r="AS77" s="323" t="n">
        <v>0</v>
      </c>
      <c r="AT77" s="323" t="n">
        <v>0</v>
      </c>
      <c r="AU77" s="324" t="n">
        <v>0</v>
      </c>
      <c r="AV77" s="325" t="n">
        <v>0</v>
      </c>
      <c r="AW77" s="322" t="n">
        <f aca="false">SUM(AX77:BC77)</f>
        <v>0</v>
      </c>
      <c r="AX77" s="323" t="n">
        <v>0</v>
      </c>
      <c r="AY77" s="323" t="n">
        <v>0</v>
      </c>
      <c r="AZ77" s="323" t="n">
        <v>0</v>
      </c>
      <c r="BA77" s="323" t="n">
        <v>0</v>
      </c>
      <c r="BB77" s="323" t="n">
        <v>0</v>
      </c>
      <c r="BC77" s="325" t="n">
        <v>0</v>
      </c>
      <c r="BD77" s="299"/>
    </row>
    <row r="78" s="290" customFormat="true" ht="19.5" hidden="false" customHeight="true" outlineLevel="0" collapsed="false">
      <c r="A78" s="342" t="n">
        <v>71</v>
      </c>
      <c r="B78" s="343" t="s">
        <v>198</v>
      </c>
      <c r="C78" s="344" t="n">
        <v>60</v>
      </c>
      <c r="D78" s="345" t="n">
        <f aca="false">SUM(E78:P78)</f>
        <v>19</v>
      </c>
      <c r="E78" s="346" t="n">
        <v>0</v>
      </c>
      <c r="F78" s="346" t="n">
        <v>0</v>
      </c>
      <c r="G78" s="346" t="n">
        <v>0</v>
      </c>
      <c r="H78" s="346" t="n">
        <v>2</v>
      </c>
      <c r="I78" s="346" t="n">
        <v>3</v>
      </c>
      <c r="J78" s="346" t="n">
        <v>0</v>
      </c>
      <c r="K78" s="346" t="n">
        <v>0</v>
      </c>
      <c r="L78" s="346" t="n">
        <v>8</v>
      </c>
      <c r="M78" s="346" t="n">
        <v>3</v>
      </c>
      <c r="N78" s="346" t="n">
        <v>3</v>
      </c>
      <c r="O78" s="346" t="n">
        <v>0</v>
      </c>
      <c r="P78" s="346" t="n">
        <v>0</v>
      </c>
      <c r="Q78" s="345" t="n">
        <f aca="false">SUM(R78:T78)</f>
        <v>41</v>
      </c>
      <c r="R78" s="346" t="n">
        <v>0</v>
      </c>
      <c r="S78" s="346" t="n">
        <v>41</v>
      </c>
      <c r="T78" s="346" t="n">
        <v>0</v>
      </c>
      <c r="U78" s="345" t="n">
        <f aca="false">SUM(V78:Y78)</f>
        <v>0</v>
      </c>
      <c r="V78" s="346" t="n">
        <v>0</v>
      </c>
      <c r="W78" s="346" t="n">
        <v>0</v>
      </c>
      <c r="X78" s="346" t="n">
        <v>0</v>
      </c>
      <c r="Y78" s="346" t="n">
        <v>0</v>
      </c>
      <c r="Z78" s="345" t="n">
        <f aca="false">SUM(AA78:AD78)</f>
        <v>0</v>
      </c>
      <c r="AA78" s="346" t="n">
        <v>0</v>
      </c>
      <c r="AB78" s="346" t="n">
        <v>0</v>
      </c>
      <c r="AC78" s="346" t="n">
        <v>0</v>
      </c>
      <c r="AD78" s="346" t="n">
        <v>0</v>
      </c>
      <c r="AE78" s="345" t="n">
        <f aca="false">SUM(AF78:AV78)</f>
        <v>0</v>
      </c>
      <c r="AF78" s="346" t="n">
        <v>0</v>
      </c>
      <c r="AG78" s="346" t="n">
        <v>0</v>
      </c>
      <c r="AH78" s="346" t="n">
        <v>0</v>
      </c>
      <c r="AI78" s="346" t="n">
        <v>0</v>
      </c>
      <c r="AJ78" s="346" t="n">
        <v>0</v>
      </c>
      <c r="AK78" s="346" t="n">
        <v>0</v>
      </c>
      <c r="AL78" s="346" t="n">
        <v>0</v>
      </c>
      <c r="AM78" s="346" t="n">
        <v>0</v>
      </c>
      <c r="AN78" s="346" t="n">
        <v>0</v>
      </c>
      <c r="AO78" s="346" t="n">
        <v>0</v>
      </c>
      <c r="AP78" s="346" t="n">
        <v>0</v>
      </c>
      <c r="AQ78" s="346" t="n">
        <v>0</v>
      </c>
      <c r="AR78" s="346" t="n">
        <v>0</v>
      </c>
      <c r="AS78" s="346" t="n">
        <v>0</v>
      </c>
      <c r="AT78" s="346" t="n">
        <v>0</v>
      </c>
      <c r="AU78" s="347" t="n">
        <v>0</v>
      </c>
      <c r="AV78" s="348" t="n">
        <v>0</v>
      </c>
      <c r="AW78" s="345" t="n">
        <f aca="false">SUM(AX78:BC78)</f>
        <v>0</v>
      </c>
      <c r="AX78" s="346" t="n">
        <v>0</v>
      </c>
      <c r="AY78" s="346" t="n">
        <v>0</v>
      </c>
      <c r="AZ78" s="346" t="n">
        <v>0</v>
      </c>
      <c r="BA78" s="346" t="n">
        <v>0</v>
      </c>
      <c r="BB78" s="346" t="n">
        <v>0</v>
      </c>
      <c r="BC78" s="348" t="n">
        <v>0</v>
      </c>
    </row>
    <row r="79" customFormat="false" ht="20.25" hidden="false" customHeight="true" outlineLevel="0" collapsed="false">
      <c r="A79" s="117"/>
      <c r="B79" s="218"/>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row>
    <row r="80" customFormat="false" ht="17.25" hidden="false" customHeight="false" outlineLevel="0" collapsed="false">
      <c r="A80" s="61" t="s">
        <v>70</v>
      </c>
      <c r="B80" s="218"/>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row>
    <row r="81" customFormat="false" ht="13.5" hidden="false" customHeight="false" outlineLevel="0" collapsed="false">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row>
    <row r="83" customFormat="false" ht="13.5" hidden="false" customHeight="false" outlineLevel="0" collapsed="false">
      <c r="BA83" s="220"/>
    </row>
  </sheetData>
  <mergeCells count="53">
    <mergeCell ref="A4:B6"/>
    <mergeCell ref="C4:C6"/>
    <mergeCell ref="D4:D6"/>
    <mergeCell ref="Q4:Q6"/>
    <mergeCell ref="U4:U6"/>
    <mergeCell ref="Z4:Z6"/>
    <mergeCell ref="AA4:AD4"/>
    <mergeCell ref="AE4:AE6"/>
    <mergeCell ref="AT4:AV4"/>
    <mergeCell ref="AW4:AW6"/>
    <mergeCell ref="E5:E6"/>
    <mergeCell ref="F5:F6"/>
    <mergeCell ref="G5:J5"/>
    <mergeCell ref="K5:K6"/>
    <mergeCell ref="L5:L6"/>
    <mergeCell ref="M5:M6"/>
    <mergeCell ref="N5:N6"/>
    <mergeCell ref="O5:O6"/>
    <mergeCell ref="P5:P6"/>
    <mergeCell ref="R5:R6"/>
    <mergeCell ref="S5:S6"/>
    <mergeCell ref="T5:T6"/>
    <mergeCell ref="V5:V6"/>
    <mergeCell ref="W5:W6"/>
    <mergeCell ref="X5:X6"/>
    <mergeCell ref="Y5:Y6"/>
    <mergeCell ref="AA5:AA6"/>
    <mergeCell ref="AB5:AB6"/>
    <mergeCell ref="AC5:AC6"/>
    <mergeCell ref="AD5:AD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X5:AX6"/>
    <mergeCell ref="AY5:AY6"/>
    <mergeCell ref="AZ5:AZ6"/>
    <mergeCell ref="BA5:BA6"/>
    <mergeCell ref="BB5:BB6"/>
    <mergeCell ref="BC5:BC6"/>
  </mergeCells>
  <printOptions headings="false" gridLines="false" gridLinesSet="true" horizontalCentered="false" verticalCentered="false"/>
  <pageMargins left="0.747916666666667" right="0.39375" top="0.354166666666667" bottom="0.275694444444444" header="0.511811023622047" footer="0.511811023622047"/>
  <pageSetup paperSize="8"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BC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37"/>
    <col collapsed="false" customWidth="true" hidden="false" outlineLevel="0" max="2" min="2" style="277" width="16.87"/>
    <col collapsed="false" customWidth="true" hidden="false" outlineLevel="0" max="8" min="3" style="26" width="6.5"/>
    <col collapsed="false" customWidth="true" hidden="false" outlineLevel="0" max="9" min="9" style="26" width="7.37"/>
    <col collapsed="false" customWidth="true" hidden="false" outlineLevel="0" max="14" min="10" style="26" width="6.5"/>
    <col collapsed="false" customWidth="true" hidden="false" outlineLevel="0" max="15" min="15" style="26" width="5.75"/>
    <col collapsed="false" customWidth="true" hidden="false" outlineLevel="0" max="19" min="16" style="26" width="6.5"/>
    <col collapsed="false" customWidth="true" hidden="false" outlineLevel="0" max="20" min="20" style="26" width="7.37"/>
    <col collapsed="false" customWidth="true" hidden="false" outlineLevel="0" max="23" min="21" style="26" width="6.5"/>
    <col collapsed="false" customWidth="true" hidden="false" outlineLevel="0" max="24" min="24" style="26" width="7"/>
    <col collapsed="false" customWidth="true" hidden="false" outlineLevel="0" max="28" min="25" style="26" width="6.5"/>
    <col collapsed="false" customWidth="true" hidden="false" outlineLevel="0" max="29" min="29" style="26" width="7"/>
    <col collapsed="false" customWidth="true" hidden="false" outlineLevel="0" max="31" min="30" style="26" width="6.5"/>
    <col collapsed="false" customWidth="true" hidden="false" outlineLevel="0" max="35" min="32" style="26" width="7.13"/>
    <col collapsed="false" customWidth="true" hidden="false" outlineLevel="0" max="36" min="36" style="26" width="5.63"/>
    <col collapsed="false" customWidth="true" hidden="false" outlineLevel="0" max="47" min="37" style="26" width="7.13"/>
    <col collapsed="false" customWidth="true" hidden="false" outlineLevel="0" max="49" min="48" style="26" width="6.5"/>
    <col collapsed="false" customWidth="true" hidden="false" outlineLevel="0" max="55" min="50" style="26" width="7.37"/>
    <col collapsed="false" customWidth="false" hidden="false" outlineLevel="0" max="16384" min="56" style="26" width="9"/>
  </cols>
  <sheetData>
    <row r="1" customFormat="false" ht="18.75" hidden="false" customHeight="false" outlineLevel="0" collapsed="false">
      <c r="A1" s="278" t="s">
        <v>296</v>
      </c>
      <c r="B1" s="21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row>
    <row r="2" customFormat="false" ht="19.5" hidden="false" customHeight="false" outlineLevel="0" collapsed="false">
      <c r="A2" s="278"/>
      <c r="B2" s="218"/>
      <c r="D2" s="29"/>
      <c r="E2" s="29"/>
      <c r="F2" s="29"/>
      <c r="G2" s="29"/>
      <c r="H2" s="29"/>
      <c r="I2" s="29"/>
      <c r="J2" s="29"/>
      <c r="K2" s="29"/>
      <c r="L2" s="29"/>
      <c r="M2" s="29"/>
      <c r="N2" s="29"/>
      <c r="O2" s="29"/>
      <c r="P2" s="29"/>
      <c r="Q2" s="217"/>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349" t="s">
        <v>56</v>
      </c>
    </row>
    <row r="3" customFormat="false" ht="19.5" hidden="true" customHeight="false" outlineLevel="0" collapsed="false">
      <c r="A3" s="278"/>
      <c r="B3" s="218"/>
      <c r="D3" s="29"/>
      <c r="E3" s="29" t="n">
        <v>1</v>
      </c>
      <c r="F3" s="29" t="n">
        <v>2</v>
      </c>
      <c r="G3" s="29" t="n">
        <v>3</v>
      </c>
      <c r="H3" s="29" t="n">
        <v>4</v>
      </c>
      <c r="I3" s="29" t="n">
        <v>5</v>
      </c>
      <c r="J3" s="29" t="n">
        <v>6</v>
      </c>
      <c r="K3" s="29" t="n">
        <v>7</v>
      </c>
      <c r="L3" s="29" t="n">
        <v>8</v>
      </c>
      <c r="M3" s="29" t="n">
        <v>9</v>
      </c>
      <c r="N3" s="29" t="n">
        <v>10</v>
      </c>
      <c r="O3" s="29" t="n">
        <v>11</v>
      </c>
      <c r="P3" s="29" t="n">
        <v>12</v>
      </c>
      <c r="Q3" s="29"/>
      <c r="R3" s="29" t="n">
        <v>13</v>
      </c>
      <c r="S3" s="29" t="n">
        <v>14</v>
      </c>
      <c r="T3" s="29" t="n">
        <v>15</v>
      </c>
      <c r="U3" s="29"/>
      <c r="V3" s="29" t="n">
        <v>16</v>
      </c>
      <c r="W3" s="29" t="n">
        <v>17</v>
      </c>
      <c r="X3" s="29" t="n">
        <v>18</v>
      </c>
      <c r="Y3" s="29" t="n">
        <v>19</v>
      </c>
      <c r="Z3" s="29"/>
      <c r="AA3" s="29" t="n">
        <v>20</v>
      </c>
      <c r="AB3" s="29" t="n">
        <v>21</v>
      </c>
      <c r="AC3" s="29" t="n">
        <v>22</v>
      </c>
      <c r="AD3" s="29" t="n">
        <v>23</v>
      </c>
      <c r="AE3" s="29"/>
      <c r="AF3" s="29" t="n">
        <v>24</v>
      </c>
      <c r="AG3" s="29" t="n">
        <v>25</v>
      </c>
      <c r="AH3" s="29" t="n">
        <v>26</v>
      </c>
      <c r="AI3" s="29" t="n">
        <v>27</v>
      </c>
      <c r="AJ3" s="29" t="n">
        <v>28</v>
      </c>
      <c r="AK3" s="29" t="n">
        <v>29</v>
      </c>
      <c r="AL3" s="29" t="n">
        <v>30</v>
      </c>
      <c r="AM3" s="29" t="n">
        <v>31</v>
      </c>
      <c r="AN3" s="29" t="n">
        <v>32</v>
      </c>
      <c r="AO3" s="29" t="n">
        <v>33</v>
      </c>
      <c r="AP3" s="29" t="n">
        <v>34</v>
      </c>
      <c r="AQ3" s="29" t="n">
        <v>35</v>
      </c>
      <c r="AR3" s="29" t="n">
        <v>36</v>
      </c>
      <c r="AS3" s="29" t="n">
        <v>37</v>
      </c>
      <c r="AT3" s="29" t="n">
        <v>38</v>
      </c>
      <c r="AU3" s="29" t="n">
        <v>39</v>
      </c>
      <c r="AV3" s="29" t="n">
        <v>40</v>
      </c>
      <c r="AW3" s="29"/>
      <c r="AX3" s="29" t="n">
        <v>41</v>
      </c>
      <c r="AY3" s="29" t="n">
        <v>42</v>
      </c>
      <c r="AZ3" s="29" t="n">
        <v>43</v>
      </c>
      <c r="BA3" s="29" t="n">
        <v>44</v>
      </c>
      <c r="BB3" s="29"/>
    </row>
    <row r="4" s="358" customFormat="true" ht="37.5" hidden="false" customHeight="true" outlineLevel="0" collapsed="false">
      <c r="A4" s="350" t="s">
        <v>277</v>
      </c>
      <c r="B4" s="350"/>
      <c r="C4" s="75" t="s">
        <v>239</v>
      </c>
      <c r="D4" s="351" t="s">
        <v>240</v>
      </c>
      <c r="E4" s="352" t="s">
        <v>241</v>
      </c>
      <c r="F4" s="352"/>
      <c r="G4" s="352"/>
      <c r="H4" s="352"/>
      <c r="I4" s="352"/>
      <c r="J4" s="352"/>
      <c r="K4" s="352"/>
      <c r="L4" s="352"/>
      <c r="M4" s="352"/>
      <c r="N4" s="352"/>
      <c r="O4" s="352"/>
      <c r="P4" s="352"/>
      <c r="Q4" s="353" t="s">
        <v>240</v>
      </c>
      <c r="R4" s="352" t="s">
        <v>243</v>
      </c>
      <c r="S4" s="352"/>
      <c r="T4" s="354"/>
      <c r="U4" s="353" t="s">
        <v>240</v>
      </c>
      <c r="V4" s="352" t="s">
        <v>278</v>
      </c>
      <c r="W4" s="352"/>
      <c r="X4" s="352"/>
      <c r="Y4" s="352"/>
      <c r="Z4" s="353" t="s">
        <v>240</v>
      </c>
      <c r="AA4" s="355" t="s">
        <v>279</v>
      </c>
      <c r="AB4" s="355"/>
      <c r="AC4" s="355"/>
      <c r="AD4" s="355"/>
      <c r="AE4" s="353" t="s">
        <v>240</v>
      </c>
      <c r="AF4" s="352" t="s">
        <v>244</v>
      </c>
      <c r="AG4" s="352"/>
      <c r="AH4" s="352"/>
      <c r="AI4" s="352"/>
      <c r="AJ4" s="352"/>
      <c r="AK4" s="352"/>
      <c r="AL4" s="352"/>
      <c r="AM4" s="352"/>
      <c r="AN4" s="352"/>
      <c r="AO4" s="352"/>
      <c r="AP4" s="352"/>
      <c r="AQ4" s="352"/>
      <c r="AR4" s="352"/>
      <c r="AS4" s="352"/>
      <c r="AT4" s="352"/>
      <c r="AU4" s="352"/>
      <c r="AV4" s="356"/>
      <c r="AW4" s="353" t="s">
        <v>240</v>
      </c>
      <c r="AX4" s="357" t="s">
        <v>245</v>
      </c>
      <c r="AY4" s="357"/>
      <c r="AZ4" s="357"/>
      <c r="BA4" s="357"/>
      <c r="BB4" s="357"/>
      <c r="BC4" s="356"/>
    </row>
    <row r="5" s="358" customFormat="true" ht="31.5" hidden="false" customHeight="true" outlineLevel="0" collapsed="false">
      <c r="A5" s="350"/>
      <c r="B5" s="350"/>
      <c r="C5" s="75"/>
      <c r="D5" s="351"/>
      <c r="E5" s="359" t="s">
        <v>246</v>
      </c>
      <c r="F5" s="359" t="s">
        <v>247</v>
      </c>
      <c r="G5" s="360" t="s">
        <v>248</v>
      </c>
      <c r="H5" s="360"/>
      <c r="I5" s="360"/>
      <c r="J5" s="360"/>
      <c r="K5" s="359" t="s">
        <v>280</v>
      </c>
      <c r="L5" s="359" t="s">
        <v>250</v>
      </c>
      <c r="M5" s="359" t="s">
        <v>251</v>
      </c>
      <c r="N5" s="359" t="s">
        <v>297</v>
      </c>
      <c r="O5" s="359" t="s">
        <v>284</v>
      </c>
      <c r="P5" s="361" t="s">
        <v>253</v>
      </c>
      <c r="Q5" s="353"/>
      <c r="R5" s="359" t="s">
        <v>254</v>
      </c>
      <c r="S5" s="359" t="s">
        <v>247</v>
      </c>
      <c r="T5" s="362" t="s">
        <v>250</v>
      </c>
      <c r="U5" s="353"/>
      <c r="V5" s="359" t="s">
        <v>246</v>
      </c>
      <c r="W5" s="359" t="s">
        <v>247</v>
      </c>
      <c r="X5" s="359" t="s">
        <v>250</v>
      </c>
      <c r="Y5" s="361" t="s">
        <v>253</v>
      </c>
      <c r="Z5" s="353"/>
      <c r="AA5" s="359" t="s">
        <v>246</v>
      </c>
      <c r="AB5" s="359" t="s">
        <v>247</v>
      </c>
      <c r="AC5" s="359" t="s">
        <v>250</v>
      </c>
      <c r="AD5" s="361" t="s">
        <v>253</v>
      </c>
      <c r="AE5" s="353"/>
      <c r="AF5" s="363" t="s">
        <v>256</v>
      </c>
      <c r="AG5" s="363" t="s">
        <v>255</v>
      </c>
      <c r="AH5" s="363" t="s">
        <v>257</v>
      </c>
      <c r="AI5" s="363" t="s">
        <v>285</v>
      </c>
      <c r="AJ5" s="359" t="s">
        <v>286</v>
      </c>
      <c r="AK5" s="363" t="s">
        <v>287</v>
      </c>
      <c r="AL5" s="359" t="s">
        <v>288</v>
      </c>
      <c r="AM5" s="359" t="s">
        <v>289</v>
      </c>
      <c r="AN5" s="359" t="s">
        <v>259</v>
      </c>
      <c r="AO5" s="359" t="s">
        <v>290</v>
      </c>
      <c r="AP5" s="359" t="s">
        <v>260</v>
      </c>
      <c r="AQ5" s="359" t="s">
        <v>262</v>
      </c>
      <c r="AR5" s="363" t="s">
        <v>298</v>
      </c>
      <c r="AS5" s="359" t="s">
        <v>264</v>
      </c>
      <c r="AT5" s="359" t="s">
        <v>265</v>
      </c>
      <c r="AU5" s="364" t="s">
        <v>299</v>
      </c>
      <c r="AV5" s="361" t="s">
        <v>253</v>
      </c>
      <c r="AW5" s="353"/>
      <c r="AX5" s="359" t="s">
        <v>267</v>
      </c>
      <c r="AY5" s="359" t="s">
        <v>300</v>
      </c>
      <c r="AZ5" s="359" t="s">
        <v>294</v>
      </c>
      <c r="BA5" s="359" t="s">
        <v>295</v>
      </c>
      <c r="BB5" s="359" t="s">
        <v>271</v>
      </c>
      <c r="BC5" s="362" t="s">
        <v>253</v>
      </c>
    </row>
    <row r="6" s="358" customFormat="true" ht="112.5" hidden="false" customHeight="true" outlineLevel="0" collapsed="false">
      <c r="A6" s="350"/>
      <c r="B6" s="350"/>
      <c r="C6" s="75"/>
      <c r="D6" s="351"/>
      <c r="E6" s="359"/>
      <c r="F6" s="359"/>
      <c r="G6" s="359" t="s">
        <v>272</v>
      </c>
      <c r="H6" s="359" t="s">
        <v>273</v>
      </c>
      <c r="I6" s="359" t="s">
        <v>274</v>
      </c>
      <c r="J6" s="359" t="s">
        <v>253</v>
      </c>
      <c r="K6" s="359"/>
      <c r="L6" s="359"/>
      <c r="M6" s="359"/>
      <c r="N6" s="359"/>
      <c r="O6" s="359"/>
      <c r="P6" s="361"/>
      <c r="Q6" s="353"/>
      <c r="R6" s="359"/>
      <c r="S6" s="359"/>
      <c r="T6" s="362"/>
      <c r="U6" s="353"/>
      <c r="V6" s="359"/>
      <c r="W6" s="359"/>
      <c r="X6" s="359"/>
      <c r="Y6" s="361"/>
      <c r="Z6" s="353"/>
      <c r="AA6" s="359"/>
      <c r="AB6" s="359"/>
      <c r="AC6" s="359"/>
      <c r="AD6" s="361"/>
      <c r="AE6" s="353"/>
      <c r="AF6" s="363"/>
      <c r="AG6" s="363"/>
      <c r="AH6" s="363"/>
      <c r="AI6" s="363"/>
      <c r="AJ6" s="359"/>
      <c r="AK6" s="363"/>
      <c r="AL6" s="359"/>
      <c r="AM6" s="359"/>
      <c r="AN6" s="359"/>
      <c r="AO6" s="359"/>
      <c r="AP6" s="359"/>
      <c r="AQ6" s="359"/>
      <c r="AR6" s="363"/>
      <c r="AS6" s="359"/>
      <c r="AT6" s="359"/>
      <c r="AU6" s="364"/>
      <c r="AV6" s="361"/>
      <c r="AW6" s="353"/>
      <c r="AX6" s="359"/>
      <c r="AY6" s="359"/>
      <c r="AZ6" s="359"/>
      <c r="BA6" s="359"/>
      <c r="BB6" s="359"/>
      <c r="BC6" s="362"/>
    </row>
    <row r="7" customFormat="false" ht="22.5" hidden="false" customHeight="true" outlineLevel="0" collapsed="false">
      <c r="A7" s="233"/>
      <c r="B7" s="365" t="s">
        <v>275</v>
      </c>
      <c r="C7" s="235" t="n">
        <f aca="false">SUM(C28,C72,C81)</f>
        <v>7265</v>
      </c>
      <c r="D7" s="236" t="n">
        <f aca="false">SUM(D28,D72,D81)</f>
        <v>1151</v>
      </c>
      <c r="E7" s="237" t="n">
        <f aca="false">SUM(E28,E72,E81)</f>
        <v>166</v>
      </c>
      <c r="F7" s="237" t="n">
        <f aca="false">SUM(F28,F72,F81)</f>
        <v>160</v>
      </c>
      <c r="G7" s="237" t="n">
        <f aca="false">SUM(G28,G72,G81)</f>
        <v>116</v>
      </c>
      <c r="H7" s="237" t="n">
        <f aca="false">SUM(H28,H72,H81)</f>
        <v>101</v>
      </c>
      <c r="I7" s="237" t="n">
        <f aca="false">SUM(I28,I72,I81)</f>
        <v>69</v>
      </c>
      <c r="J7" s="237" t="n">
        <f aca="false">SUM(J28,J72,J81)</f>
        <v>16</v>
      </c>
      <c r="K7" s="237" t="n">
        <f aca="false">SUM(K28,K72,K81)</f>
        <v>12</v>
      </c>
      <c r="L7" s="237" t="n">
        <f aca="false">SUM(L28,L72,L81)</f>
        <v>208</v>
      </c>
      <c r="M7" s="237" t="n">
        <f aca="false">SUM(M28,M72,M81)</f>
        <v>113</v>
      </c>
      <c r="N7" s="237" t="n">
        <f aca="false">SUM(N28,N72,N81)</f>
        <v>123</v>
      </c>
      <c r="O7" s="237" t="n">
        <f aca="false">SUM(O28,O72,O81)</f>
        <v>17</v>
      </c>
      <c r="P7" s="238" t="n">
        <f aca="false">SUM(P28,P72,P81)</f>
        <v>50</v>
      </c>
      <c r="Q7" s="236" t="n">
        <f aca="false">SUM(Q28,Q72,Q81)</f>
        <v>2681</v>
      </c>
      <c r="R7" s="237" t="n">
        <f aca="false">SUM(R28,R72,R81)</f>
        <v>324</v>
      </c>
      <c r="S7" s="237" t="n">
        <f aca="false">SUM(S28,S72,S81)</f>
        <v>2348</v>
      </c>
      <c r="T7" s="238" t="n">
        <f aca="false">SUM(T28,T72,T81)</f>
        <v>9</v>
      </c>
      <c r="U7" s="236" t="n">
        <f aca="false">SUM(U28,U72,U81)</f>
        <v>2744</v>
      </c>
      <c r="V7" s="237" t="n">
        <f aca="false">SUM(V28,V72,V81)</f>
        <v>1883</v>
      </c>
      <c r="W7" s="237" t="n">
        <f aca="false">SUM(W28,W72,W81)</f>
        <v>729</v>
      </c>
      <c r="X7" s="237" t="n">
        <f aca="false">SUM(X28,X72,X81)</f>
        <v>98</v>
      </c>
      <c r="Y7" s="237" t="n">
        <f aca="false">SUM(Y28,Y72,Y81)</f>
        <v>34</v>
      </c>
      <c r="Z7" s="236" t="n">
        <f aca="false">SUM(Z28,Z72,Z81)</f>
        <v>124</v>
      </c>
      <c r="AA7" s="237" t="n">
        <f aca="false">SUM(AA28,AA72,AA81)</f>
        <v>16</v>
      </c>
      <c r="AB7" s="237" t="n">
        <f aca="false">SUM(AB28,AB72,AB81)</f>
        <v>65</v>
      </c>
      <c r="AC7" s="237" t="n">
        <f aca="false">SUM(AC28,AC72,AC81)</f>
        <v>30</v>
      </c>
      <c r="AD7" s="237" t="n">
        <f aca="false">SUM(AD28,AD72,AD81)</f>
        <v>13</v>
      </c>
      <c r="AE7" s="236" t="n">
        <f aca="false">SUM(AE28,AE72,AE81)</f>
        <v>551</v>
      </c>
      <c r="AF7" s="237" t="n">
        <f aca="false">SUM(AF28,AF72,AF81)</f>
        <v>79</v>
      </c>
      <c r="AG7" s="237" t="n">
        <f aca="false">SUM(AG28,AG72,AG81)</f>
        <v>0</v>
      </c>
      <c r="AH7" s="237" t="n">
        <f aca="false">SUM(AH28,AH72,AH81)</f>
        <v>136</v>
      </c>
      <c r="AI7" s="237" t="n">
        <f aca="false">SUM(AI28,AI72,AI81)</f>
        <v>148</v>
      </c>
      <c r="AJ7" s="237" t="n">
        <f aca="false">SUM(AJ28,AJ72,AJ81)</f>
        <v>0</v>
      </c>
      <c r="AK7" s="237" t="n">
        <f aca="false">SUM(AK28,AK72,AK81)</f>
        <v>0</v>
      </c>
      <c r="AL7" s="237" t="n">
        <f aca="false">SUM(AL28,AL72,AL81)</f>
        <v>0</v>
      </c>
      <c r="AM7" s="237" t="n">
        <f aca="false">SUM(AM28,AM72,AM81)</f>
        <v>28</v>
      </c>
      <c r="AN7" s="237" t="n">
        <f aca="false">SUM(AN28,AN72,AN81)</f>
        <v>53</v>
      </c>
      <c r="AO7" s="237" t="n">
        <f aca="false">SUM(AO28,AO72,AO81)</f>
        <v>12</v>
      </c>
      <c r="AP7" s="237" t="n">
        <f aca="false">SUM(AP28,AP72,AP81)</f>
        <v>15</v>
      </c>
      <c r="AQ7" s="237" t="n">
        <f aca="false">SUM(AQ28,AQ72,AQ81)</f>
        <v>10</v>
      </c>
      <c r="AR7" s="237" t="n">
        <f aca="false">SUM(AR28,AR72,AR81)</f>
        <v>23</v>
      </c>
      <c r="AS7" s="237" t="n">
        <f aca="false">SUM(AS28,AS72,AS81)</f>
        <v>11</v>
      </c>
      <c r="AT7" s="237" t="n">
        <f aca="false">SUM(AT28,AT72,AT81)</f>
        <v>1</v>
      </c>
      <c r="AU7" s="241" t="n">
        <f aca="false">SUM(AU28,AU72,AU81)</f>
        <v>0</v>
      </c>
      <c r="AV7" s="238" t="n">
        <f aca="false">SUM(AV28,AV72,AV81)</f>
        <v>35</v>
      </c>
      <c r="AW7" s="236" t="n">
        <f aca="false">SUM(AW28,AW72,AW81)</f>
        <v>14</v>
      </c>
      <c r="AX7" s="237" t="n">
        <f aca="false">SUM(AX28,AX72,AX81)</f>
        <v>0</v>
      </c>
      <c r="AY7" s="237" t="n">
        <f aca="false">SUM(AY28,AY72,AY81)</f>
        <v>2</v>
      </c>
      <c r="AZ7" s="237" t="n">
        <f aca="false">SUM(AZ28,AZ72,AZ81)</f>
        <v>3</v>
      </c>
      <c r="BA7" s="237" t="n">
        <f aca="false">SUM(BA28,BA72,BA81)</f>
        <v>3</v>
      </c>
      <c r="BB7" s="237" t="n">
        <f aca="false">SUM(BB28,BB72,BB81)</f>
        <v>3</v>
      </c>
      <c r="BC7" s="238" t="n">
        <f aca="false">SUM(BC28,BC72,BC81)</f>
        <v>3</v>
      </c>
    </row>
    <row r="8" customFormat="false" ht="18.75" hidden="false" customHeight="true" outlineLevel="0" collapsed="false">
      <c r="A8" s="116" t="n">
        <v>1</v>
      </c>
      <c r="B8" s="118" t="s">
        <v>128</v>
      </c>
      <c r="C8" s="366" t="n">
        <v>227</v>
      </c>
      <c r="D8" s="367" t="n">
        <f aca="false">SUM(E8:P8)</f>
        <v>10</v>
      </c>
      <c r="E8" s="368" t="n">
        <v>0</v>
      </c>
      <c r="F8" s="368" t="n">
        <v>0</v>
      </c>
      <c r="G8" s="368" t="n">
        <v>0</v>
      </c>
      <c r="H8" s="368" t="n">
        <v>0</v>
      </c>
      <c r="I8" s="368" t="n">
        <v>2</v>
      </c>
      <c r="J8" s="368" t="n">
        <v>0</v>
      </c>
      <c r="K8" s="368" t="n">
        <v>0</v>
      </c>
      <c r="L8" s="368" t="n">
        <v>4</v>
      </c>
      <c r="M8" s="368" t="n">
        <v>1</v>
      </c>
      <c r="N8" s="368" t="n">
        <v>3</v>
      </c>
      <c r="O8" s="368" t="n">
        <v>0</v>
      </c>
      <c r="P8" s="369" t="n">
        <v>0</v>
      </c>
      <c r="Q8" s="367" t="n">
        <f aca="false">SUM(R8:T8)</f>
        <v>15</v>
      </c>
      <c r="R8" s="368" t="n">
        <v>9</v>
      </c>
      <c r="S8" s="368" t="n">
        <v>6</v>
      </c>
      <c r="T8" s="369" t="n">
        <v>0</v>
      </c>
      <c r="U8" s="367" t="n">
        <f aca="false">SUM(V8:Y8)</f>
        <v>184</v>
      </c>
      <c r="V8" s="368" t="n">
        <v>91</v>
      </c>
      <c r="W8" s="368" t="n">
        <v>93</v>
      </c>
      <c r="X8" s="368" t="n">
        <v>0</v>
      </c>
      <c r="Y8" s="368" t="n">
        <v>0</v>
      </c>
      <c r="Z8" s="367" t="n">
        <f aca="false">SUM(AA8:AD8)</f>
        <v>5</v>
      </c>
      <c r="AA8" s="368" t="n">
        <v>0</v>
      </c>
      <c r="AB8" s="368" t="n">
        <v>1</v>
      </c>
      <c r="AC8" s="368" t="n">
        <v>0</v>
      </c>
      <c r="AD8" s="368" t="n">
        <v>4</v>
      </c>
      <c r="AE8" s="367" t="n">
        <f aca="false">SUM(AF8:AV8)</f>
        <v>11</v>
      </c>
      <c r="AF8" s="368" t="n">
        <v>4</v>
      </c>
      <c r="AG8" s="368" t="n">
        <v>0</v>
      </c>
      <c r="AH8" s="368" t="n">
        <v>0</v>
      </c>
      <c r="AI8" s="368" t="n">
        <v>0</v>
      </c>
      <c r="AJ8" s="368" t="n">
        <v>0</v>
      </c>
      <c r="AK8" s="368" t="n">
        <v>0</v>
      </c>
      <c r="AL8" s="368" t="n">
        <v>0</v>
      </c>
      <c r="AM8" s="368" t="n">
        <v>0</v>
      </c>
      <c r="AN8" s="368" t="n">
        <v>4</v>
      </c>
      <c r="AO8" s="368" t="n">
        <v>0</v>
      </c>
      <c r="AP8" s="368" t="n">
        <v>3</v>
      </c>
      <c r="AQ8" s="368" t="n">
        <v>0</v>
      </c>
      <c r="AR8" s="368" t="n">
        <v>0</v>
      </c>
      <c r="AS8" s="368" t="n">
        <v>0</v>
      </c>
      <c r="AT8" s="368" t="n">
        <v>0</v>
      </c>
      <c r="AU8" s="370" t="n">
        <v>0</v>
      </c>
      <c r="AV8" s="369" t="n">
        <v>0</v>
      </c>
      <c r="AW8" s="367" t="n">
        <f aca="false">SUM(AX8:BC8)</f>
        <v>2</v>
      </c>
      <c r="AX8" s="368" t="n">
        <v>0</v>
      </c>
      <c r="AY8" s="368" t="n">
        <v>2</v>
      </c>
      <c r="AZ8" s="368" t="n">
        <v>0</v>
      </c>
      <c r="BA8" s="368" t="n">
        <v>0</v>
      </c>
      <c r="BB8" s="368" t="n">
        <v>0</v>
      </c>
      <c r="BC8" s="369" t="n">
        <v>0</v>
      </c>
    </row>
    <row r="9" customFormat="false" ht="18.75" hidden="false" customHeight="true" outlineLevel="0" collapsed="false">
      <c r="A9" s="120" t="n">
        <v>2</v>
      </c>
      <c r="B9" s="121" t="s">
        <v>134</v>
      </c>
      <c r="C9" s="244" t="n">
        <v>165</v>
      </c>
      <c r="D9" s="245" t="n">
        <f aca="false">SUM(E9:P9)</f>
        <v>17</v>
      </c>
      <c r="E9" s="246" t="n">
        <v>5</v>
      </c>
      <c r="F9" s="246" t="n">
        <v>2</v>
      </c>
      <c r="G9" s="246" t="n">
        <v>3</v>
      </c>
      <c r="H9" s="246" t="n">
        <v>0</v>
      </c>
      <c r="I9" s="246" t="n">
        <v>2</v>
      </c>
      <c r="J9" s="246" t="n">
        <v>0</v>
      </c>
      <c r="K9" s="246" t="n">
        <v>0</v>
      </c>
      <c r="L9" s="246" t="n">
        <v>2</v>
      </c>
      <c r="M9" s="246" t="n">
        <v>1</v>
      </c>
      <c r="N9" s="246" t="n">
        <v>2</v>
      </c>
      <c r="O9" s="246" t="n">
        <v>0</v>
      </c>
      <c r="P9" s="247" t="n">
        <v>0</v>
      </c>
      <c r="Q9" s="245" t="n">
        <f aca="false">SUM(R9:T9)</f>
        <v>129</v>
      </c>
      <c r="R9" s="246" t="n">
        <v>9</v>
      </c>
      <c r="S9" s="246" t="n">
        <v>120</v>
      </c>
      <c r="T9" s="247" t="n">
        <v>0</v>
      </c>
      <c r="U9" s="245" t="n">
        <f aca="false">SUM(V9:Y9)</f>
        <v>0</v>
      </c>
      <c r="V9" s="246" t="n">
        <v>0</v>
      </c>
      <c r="W9" s="246" t="n">
        <v>0</v>
      </c>
      <c r="X9" s="246" t="n">
        <v>0</v>
      </c>
      <c r="Y9" s="246" t="n">
        <v>0</v>
      </c>
      <c r="Z9" s="245" t="n">
        <f aca="false">SUM(AA9:AD9)</f>
        <v>0</v>
      </c>
      <c r="AA9" s="246" t="n">
        <v>0</v>
      </c>
      <c r="AB9" s="246" t="n">
        <v>0</v>
      </c>
      <c r="AC9" s="246" t="n">
        <v>0</v>
      </c>
      <c r="AD9" s="246" t="n">
        <v>0</v>
      </c>
      <c r="AE9" s="245" t="n">
        <f aca="false">SUM(AF9:AV9)</f>
        <v>19</v>
      </c>
      <c r="AF9" s="246" t="n">
        <v>4</v>
      </c>
      <c r="AG9" s="246" t="n">
        <v>0</v>
      </c>
      <c r="AH9" s="246" t="n">
        <v>0</v>
      </c>
      <c r="AI9" s="246" t="n">
        <v>0</v>
      </c>
      <c r="AJ9" s="246" t="n">
        <v>0</v>
      </c>
      <c r="AK9" s="246" t="n">
        <v>0</v>
      </c>
      <c r="AL9" s="246" t="n">
        <v>0</v>
      </c>
      <c r="AM9" s="246" t="n">
        <v>0</v>
      </c>
      <c r="AN9" s="246" t="n">
        <v>1</v>
      </c>
      <c r="AO9" s="246" t="n">
        <v>0</v>
      </c>
      <c r="AP9" s="246" t="n">
        <v>0</v>
      </c>
      <c r="AQ9" s="246" t="n">
        <v>2</v>
      </c>
      <c r="AR9" s="246" t="n">
        <v>10</v>
      </c>
      <c r="AS9" s="246" t="n">
        <v>2</v>
      </c>
      <c r="AT9" s="246" t="n">
        <v>0</v>
      </c>
      <c r="AU9" s="250" t="n">
        <v>0</v>
      </c>
      <c r="AV9" s="247" t="n">
        <v>0</v>
      </c>
      <c r="AW9" s="245" t="n">
        <f aca="false">SUM(AX9:BC9)</f>
        <v>0</v>
      </c>
      <c r="AX9" s="246" t="n">
        <v>0</v>
      </c>
      <c r="AY9" s="246" t="n">
        <v>0</v>
      </c>
      <c r="AZ9" s="246" t="n">
        <v>0</v>
      </c>
      <c r="BA9" s="246" t="n">
        <v>0</v>
      </c>
      <c r="BB9" s="246" t="n">
        <v>0</v>
      </c>
      <c r="BC9" s="247" t="n">
        <v>0</v>
      </c>
    </row>
    <row r="10" customFormat="false" ht="18.75" hidden="false" customHeight="true" outlineLevel="0" collapsed="false">
      <c r="A10" s="120" t="n">
        <v>3</v>
      </c>
      <c r="B10" s="371" t="s">
        <v>141</v>
      </c>
      <c r="C10" s="244" t="n">
        <v>167</v>
      </c>
      <c r="D10" s="245" t="n">
        <f aca="false">SUM(E10:P10)</f>
        <v>8</v>
      </c>
      <c r="E10" s="246" t="n">
        <v>3</v>
      </c>
      <c r="F10" s="246" t="n">
        <v>0</v>
      </c>
      <c r="G10" s="246" t="n">
        <v>0</v>
      </c>
      <c r="H10" s="246" t="n">
        <v>0</v>
      </c>
      <c r="I10" s="246" t="n">
        <v>1</v>
      </c>
      <c r="J10" s="246" t="n">
        <v>0</v>
      </c>
      <c r="K10" s="246" t="n">
        <v>0</v>
      </c>
      <c r="L10" s="246" t="n">
        <v>0</v>
      </c>
      <c r="M10" s="246" t="n">
        <v>1</v>
      </c>
      <c r="N10" s="246" t="n">
        <v>3</v>
      </c>
      <c r="O10" s="246" t="n">
        <v>0</v>
      </c>
      <c r="P10" s="247" t="n">
        <v>0</v>
      </c>
      <c r="Q10" s="245" t="n">
        <f aca="false">SUM(R10:T10)</f>
        <v>27</v>
      </c>
      <c r="R10" s="246" t="n">
        <v>1</v>
      </c>
      <c r="S10" s="246" t="n">
        <v>26</v>
      </c>
      <c r="T10" s="247" t="n">
        <v>0</v>
      </c>
      <c r="U10" s="245" t="n">
        <f aca="false">SUM(V10:Y10)</f>
        <v>112</v>
      </c>
      <c r="V10" s="246" t="n">
        <v>112</v>
      </c>
      <c r="W10" s="246" t="n">
        <v>0</v>
      </c>
      <c r="X10" s="246" t="n">
        <v>0</v>
      </c>
      <c r="Y10" s="246" t="n">
        <v>0</v>
      </c>
      <c r="Z10" s="245" t="n">
        <f aca="false">SUM(AA10:AD10)</f>
        <v>10</v>
      </c>
      <c r="AA10" s="246" t="n">
        <v>0</v>
      </c>
      <c r="AB10" s="246" t="n">
        <v>0</v>
      </c>
      <c r="AC10" s="246" t="n">
        <v>10</v>
      </c>
      <c r="AD10" s="246" t="n">
        <v>0</v>
      </c>
      <c r="AE10" s="245" t="n">
        <f aca="false">SUM(AF10:AV10)</f>
        <v>10</v>
      </c>
      <c r="AF10" s="246" t="n">
        <v>7</v>
      </c>
      <c r="AG10" s="246" t="n">
        <v>0</v>
      </c>
      <c r="AH10" s="246" t="n">
        <v>0</v>
      </c>
      <c r="AI10" s="246" t="n">
        <v>0</v>
      </c>
      <c r="AJ10" s="246" t="n">
        <v>0</v>
      </c>
      <c r="AK10" s="246" t="n">
        <v>0</v>
      </c>
      <c r="AL10" s="246" t="n">
        <v>0</v>
      </c>
      <c r="AM10" s="246" t="n">
        <v>0</v>
      </c>
      <c r="AN10" s="246" t="n">
        <v>0</v>
      </c>
      <c r="AO10" s="246" t="n">
        <v>0</v>
      </c>
      <c r="AP10" s="246" t="n">
        <v>0</v>
      </c>
      <c r="AQ10" s="246" t="n">
        <v>0</v>
      </c>
      <c r="AR10" s="246" t="n">
        <v>0</v>
      </c>
      <c r="AS10" s="246" t="n">
        <v>0</v>
      </c>
      <c r="AT10" s="246" t="n">
        <v>0</v>
      </c>
      <c r="AU10" s="250" t="n">
        <v>0</v>
      </c>
      <c r="AV10" s="247" t="n">
        <v>3</v>
      </c>
      <c r="AW10" s="245" t="n">
        <f aca="false">SUM(AX10:BC10)</f>
        <v>0</v>
      </c>
      <c r="AX10" s="246" t="n">
        <v>0</v>
      </c>
      <c r="AY10" s="246" t="n">
        <v>0</v>
      </c>
      <c r="AZ10" s="246" t="n">
        <v>0</v>
      </c>
      <c r="BA10" s="246" t="n">
        <v>0</v>
      </c>
      <c r="BB10" s="246" t="n">
        <v>0</v>
      </c>
      <c r="BC10" s="247" t="n">
        <v>0</v>
      </c>
    </row>
    <row r="11" customFormat="false" ht="18.75" hidden="false" customHeight="true" outlineLevel="0" collapsed="false">
      <c r="A11" s="120" t="n">
        <v>4</v>
      </c>
      <c r="B11" s="121" t="s">
        <v>143</v>
      </c>
      <c r="C11" s="244" t="n">
        <v>112</v>
      </c>
      <c r="D11" s="245" t="n">
        <f aca="false">SUM(E11:P11)</f>
        <v>21</v>
      </c>
      <c r="E11" s="246" t="n">
        <v>14</v>
      </c>
      <c r="F11" s="246" t="n">
        <v>0</v>
      </c>
      <c r="G11" s="246" t="n">
        <v>1</v>
      </c>
      <c r="H11" s="246" t="n">
        <v>1</v>
      </c>
      <c r="I11" s="246" t="n">
        <v>1</v>
      </c>
      <c r="J11" s="246" t="n">
        <v>0</v>
      </c>
      <c r="K11" s="246" t="n">
        <v>0</v>
      </c>
      <c r="L11" s="246" t="n">
        <v>2</v>
      </c>
      <c r="M11" s="246" t="n">
        <v>2</v>
      </c>
      <c r="N11" s="246" t="n">
        <v>0</v>
      </c>
      <c r="O11" s="246" t="n">
        <v>0</v>
      </c>
      <c r="P11" s="247" t="n">
        <v>0</v>
      </c>
      <c r="Q11" s="245" t="n">
        <f aca="false">SUM(R11:T11)</f>
        <v>4</v>
      </c>
      <c r="R11" s="246" t="n">
        <v>0</v>
      </c>
      <c r="S11" s="246" t="n">
        <v>4</v>
      </c>
      <c r="T11" s="247" t="n">
        <v>0</v>
      </c>
      <c r="U11" s="245" t="n">
        <f aca="false">SUM(V11:Y11)</f>
        <v>85</v>
      </c>
      <c r="V11" s="246" t="n">
        <v>79</v>
      </c>
      <c r="W11" s="246" t="n">
        <v>1</v>
      </c>
      <c r="X11" s="246" t="n">
        <v>5</v>
      </c>
      <c r="Y11" s="246" t="n">
        <v>0</v>
      </c>
      <c r="Z11" s="245" t="n">
        <f aca="false">SUM(AA11:AD11)</f>
        <v>2</v>
      </c>
      <c r="AA11" s="246" t="n">
        <v>1</v>
      </c>
      <c r="AB11" s="246" t="n">
        <v>0</v>
      </c>
      <c r="AC11" s="246" t="n">
        <v>0</v>
      </c>
      <c r="AD11" s="246" t="n">
        <v>1</v>
      </c>
      <c r="AE11" s="245" t="n">
        <f aca="false">SUM(AF11:AV11)</f>
        <v>0</v>
      </c>
      <c r="AF11" s="246" t="n">
        <v>0</v>
      </c>
      <c r="AG11" s="246" t="n">
        <v>0</v>
      </c>
      <c r="AH11" s="246" t="n">
        <v>0</v>
      </c>
      <c r="AI11" s="246" t="n">
        <v>0</v>
      </c>
      <c r="AJ11" s="246" t="n">
        <v>0</v>
      </c>
      <c r="AK11" s="246" t="n">
        <v>0</v>
      </c>
      <c r="AL11" s="246" t="n">
        <v>0</v>
      </c>
      <c r="AM11" s="246" t="n">
        <v>0</v>
      </c>
      <c r="AN11" s="246" t="n">
        <v>0</v>
      </c>
      <c r="AO11" s="246" t="n">
        <v>0</v>
      </c>
      <c r="AP11" s="246" t="n">
        <v>0</v>
      </c>
      <c r="AQ11" s="246" t="n">
        <v>0</v>
      </c>
      <c r="AR11" s="246" t="n">
        <v>0</v>
      </c>
      <c r="AS11" s="246" t="n">
        <v>0</v>
      </c>
      <c r="AT11" s="246" t="n">
        <v>0</v>
      </c>
      <c r="AU11" s="250" t="n">
        <v>0</v>
      </c>
      <c r="AV11" s="247" t="n">
        <v>0</v>
      </c>
      <c r="AW11" s="245" t="n">
        <f aca="false">SUM(AX11:BC11)</f>
        <v>0</v>
      </c>
      <c r="AX11" s="246" t="n">
        <v>0</v>
      </c>
      <c r="AY11" s="246" t="n">
        <v>0</v>
      </c>
      <c r="AZ11" s="246" t="n">
        <v>0</v>
      </c>
      <c r="BA11" s="246" t="n">
        <v>0</v>
      </c>
      <c r="BB11" s="246" t="n">
        <v>0</v>
      </c>
      <c r="BC11" s="247" t="n">
        <v>0</v>
      </c>
    </row>
    <row r="12" customFormat="false" ht="18.75" hidden="false" customHeight="true" outlineLevel="0" collapsed="false">
      <c r="A12" s="122" t="n">
        <v>5</v>
      </c>
      <c r="B12" s="124" t="s">
        <v>148</v>
      </c>
      <c r="C12" s="254" t="n">
        <v>447</v>
      </c>
      <c r="D12" s="245" t="n">
        <f aca="false">SUM(E12:P12)</f>
        <v>35</v>
      </c>
      <c r="E12" s="256" t="n">
        <v>5</v>
      </c>
      <c r="F12" s="256" t="n">
        <v>4</v>
      </c>
      <c r="G12" s="256" t="n">
        <v>8</v>
      </c>
      <c r="H12" s="256" t="n">
        <v>5</v>
      </c>
      <c r="I12" s="256" t="n">
        <v>1</v>
      </c>
      <c r="J12" s="256" t="n">
        <v>1</v>
      </c>
      <c r="K12" s="256" t="n">
        <v>1</v>
      </c>
      <c r="L12" s="256" t="n">
        <v>0</v>
      </c>
      <c r="M12" s="256" t="n">
        <v>2</v>
      </c>
      <c r="N12" s="256" t="n">
        <v>5</v>
      </c>
      <c r="O12" s="256" t="n">
        <v>1</v>
      </c>
      <c r="P12" s="257" t="n">
        <v>2</v>
      </c>
      <c r="Q12" s="255" t="n">
        <f aca="false">SUM(R12:T12)</f>
        <v>399</v>
      </c>
      <c r="R12" s="256" t="n">
        <v>21</v>
      </c>
      <c r="S12" s="256" t="n">
        <v>378</v>
      </c>
      <c r="T12" s="257" t="n">
        <v>0</v>
      </c>
      <c r="U12" s="255" t="n">
        <f aca="false">SUM(V12:Y12)</f>
        <v>0</v>
      </c>
      <c r="V12" s="256" t="n">
        <v>0</v>
      </c>
      <c r="W12" s="256" t="n">
        <v>0</v>
      </c>
      <c r="X12" s="256" t="n">
        <v>0</v>
      </c>
      <c r="Y12" s="256" t="n">
        <v>0</v>
      </c>
      <c r="Z12" s="255" t="n">
        <f aca="false">SUM(AA12:AD12)</f>
        <v>0</v>
      </c>
      <c r="AA12" s="256" t="n">
        <v>0</v>
      </c>
      <c r="AB12" s="256" t="n">
        <v>0</v>
      </c>
      <c r="AC12" s="256" t="n">
        <v>0</v>
      </c>
      <c r="AD12" s="256" t="n">
        <v>0</v>
      </c>
      <c r="AE12" s="255" t="n">
        <f aca="false">SUM(AF12:AV12)</f>
        <v>13</v>
      </c>
      <c r="AF12" s="256" t="n">
        <v>4</v>
      </c>
      <c r="AG12" s="256" t="n">
        <v>0</v>
      </c>
      <c r="AH12" s="256" t="n">
        <v>0</v>
      </c>
      <c r="AI12" s="256" t="n">
        <v>0</v>
      </c>
      <c r="AJ12" s="256" t="n">
        <v>0</v>
      </c>
      <c r="AK12" s="256" t="n">
        <v>0</v>
      </c>
      <c r="AL12" s="256" t="n">
        <v>0</v>
      </c>
      <c r="AM12" s="256" t="n">
        <v>0</v>
      </c>
      <c r="AN12" s="256" t="n">
        <v>4</v>
      </c>
      <c r="AO12" s="256" t="n">
        <v>0</v>
      </c>
      <c r="AP12" s="256" t="n">
        <v>0</v>
      </c>
      <c r="AQ12" s="256" t="n">
        <v>0</v>
      </c>
      <c r="AR12" s="256" t="n">
        <v>0</v>
      </c>
      <c r="AS12" s="256" t="n">
        <v>4</v>
      </c>
      <c r="AT12" s="256" t="n">
        <v>0</v>
      </c>
      <c r="AU12" s="259" t="n">
        <v>0</v>
      </c>
      <c r="AV12" s="257" t="n">
        <v>1</v>
      </c>
      <c r="AW12" s="255" t="n">
        <f aca="false">SUM(AX12:BC12)</f>
        <v>0</v>
      </c>
      <c r="AX12" s="256" t="n">
        <v>0</v>
      </c>
      <c r="AY12" s="256" t="n">
        <v>0</v>
      </c>
      <c r="AZ12" s="256" t="n">
        <v>0</v>
      </c>
      <c r="BA12" s="256" t="n">
        <v>0</v>
      </c>
      <c r="BB12" s="256" t="n">
        <v>0</v>
      </c>
      <c r="BC12" s="257" t="n">
        <v>0</v>
      </c>
    </row>
    <row r="13" customFormat="false" ht="18.75" hidden="false" customHeight="true" outlineLevel="0" collapsed="false">
      <c r="A13" s="120" t="n">
        <v>6</v>
      </c>
      <c r="B13" s="121" t="s">
        <v>149</v>
      </c>
      <c r="C13" s="262" t="n">
        <v>178</v>
      </c>
      <c r="D13" s="372" t="n">
        <f aca="false">SUM(E13:P13)</f>
        <v>20</v>
      </c>
      <c r="E13" s="263" t="n">
        <v>6</v>
      </c>
      <c r="F13" s="263" t="n">
        <v>6</v>
      </c>
      <c r="G13" s="263" t="n">
        <v>0</v>
      </c>
      <c r="H13" s="263" t="n">
        <v>0</v>
      </c>
      <c r="I13" s="263" t="n">
        <v>0</v>
      </c>
      <c r="J13" s="263" t="n">
        <v>1</v>
      </c>
      <c r="K13" s="263" t="n">
        <v>0</v>
      </c>
      <c r="L13" s="263" t="n">
        <v>1</v>
      </c>
      <c r="M13" s="263" t="n">
        <v>0</v>
      </c>
      <c r="N13" s="263" t="n">
        <v>5</v>
      </c>
      <c r="O13" s="263" t="n">
        <v>0</v>
      </c>
      <c r="P13" s="264" t="n">
        <v>1</v>
      </c>
      <c r="Q13" s="372" t="n">
        <f aca="false">SUM(R13:T13)</f>
        <v>150</v>
      </c>
      <c r="R13" s="263" t="n">
        <v>7</v>
      </c>
      <c r="S13" s="263" t="n">
        <v>134</v>
      </c>
      <c r="T13" s="266" t="n">
        <v>9</v>
      </c>
      <c r="U13" s="372" t="n">
        <f aca="false">SUM(V13:Y13)</f>
        <v>0</v>
      </c>
      <c r="V13" s="263" t="n">
        <v>0</v>
      </c>
      <c r="W13" s="263" t="n">
        <v>0</v>
      </c>
      <c r="X13" s="263" t="n">
        <v>0</v>
      </c>
      <c r="Y13" s="263" t="n">
        <v>0</v>
      </c>
      <c r="Z13" s="372" t="n">
        <f aca="false">SUM(AA13:AD13)</f>
        <v>3</v>
      </c>
      <c r="AA13" s="263" t="n">
        <v>0</v>
      </c>
      <c r="AB13" s="263" t="n">
        <v>0</v>
      </c>
      <c r="AC13" s="263" t="n">
        <v>0</v>
      </c>
      <c r="AD13" s="263" t="n">
        <v>3</v>
      </c>
      <c r="AE13" s="372" t="n">
        <f aca="false">SUM(AF13:AV13)</f>
        <v>5</v>
      </c>
      <c r="AF13" s="263" t="n">
        <v>2</v>
      </c>
      <c r="AG13" s="263" t="n">
        <v>0</v>
      </c>
      <c r="AH13" s="263" t="n">
        <v>0</v>
      </c>
      <c r="AI13" s="263" t="n">
        <v>0</v>
      </c>
      <c r="AJ13" s="263" t="n">
        <v>0</v>
      </c>
      <c r="AK13" s="263" t="n">
        <v>0</v>
      </c>
      <c r="AL13" s="263" t="n">
        <v>0</v>
      </c>
      <c r="AM13" s="263" t="n">
        <v>0</v>
      </c>
      <c r="AN13" s="263" t="n">
        <v>3</v>
      </c>
      <c r="AO13" s="263" t="n">
        <v>0</v>
      </c>
      <c r="AP13" s="263" t="n">
        <v>0</v>
      </c>
      <c r="AQ13" s="263" t="n">
        <v>0</v>
      </c>
      <c r="AR13" s="263" t="n">
        <v>0</v>
      </c>
      <c r="AS13" s="263" t="n">
        <v>0</v>
      </c>
      <c r="AT13" s="263" t="n">
        <v>0</v>
      </c>
      <c r="AU13" s="266" t="n">
        <v>0</v>
      </c>
      <c r="AV13" s="264" t="n">
        <v>0</v>
      </c>
      <c r="AW13" s="372" t="n">
        <f aca="false">SUM(AX13:BC13)</f>
        <v>0</v>
      </c>
      <c r="AX13" s="263" t="n">
        <v>0</v>
      </c>
      <c r="AY13" s="263" t="n">
        <v>0</v>
      </c>
      <c r="AZ13" s="263" t="n">
        <v>0</v>
      </c>
      <c r="BA13" s="263" t="n">
        <v>0</v>
      </c>
      <c r="BB13" s="263" t="n">
        <v>0</v>
      </c>
      <c r="BC13" s="264" t="n">
        <v>0</v>
      </c>
    </row>
    <row r="14" customFormat="false" ht="18.75" hidden="false" customHeight="true" outlineLevel="0" collapsed="false">
      <c r="A14" s="120" t="n">
        <v>7</v>
      </c>
      <c r="B14" s="121" t="s">
        <v>150</v>
      </c>
      <c r="C14" s="244" t="n">
        <v>121</v>
      </c>
      <c r="D14" s="245" t="n">
        <f aca="false">SUM(E14:P14)</f>
        <v>14</v>
      </c>
      <c r="E14" s="246" t="n">
        <v>0</v>
      </c>
      <c r="F14" s="246" t="n">
        <v>1</v>
      </c>
      <c r="G14" s="246" t="n">
        <v>0</v>
      </c>
      <c r="H14" s="246" t="n">
        <v>1</v>
      </c>
      <c r="I14" s="246" t="n">
        <v>0</v>
      </c>
      <c r="J14" s="246" t="n">
        <v>0</v>
      </c>
      <c r="K14" s="246" t="n">
        <v>0</v>
      </c>
      <c r="L14" s="246" t="n">
        <v>3</v>
      </c>
      <c r="M14" s="246" t="n">
        <v>0</v>
      </c>
      <c r="N14" s="246" t="n">
        <v>3</v>
      </c>
      <c r="O14" s="246" t="n">
        <v>2</v>
      </c>
      <c r="P14" s="247" t="n">
        <v>4</v>
      </c>
      <c r="Q14" s="245" t="n">
        <f aca="false">SUM(R14:T14)</f>
        <v>22</v>
      </c>
      <c r="R14" s="246" t="n">
        <v>15</v>
      </c>
      <c r="S14" s="246" t="n">
        <v>7</v>
      </c>
      <c r="T14" s="250" t="n">
        <v>0</v>
      </c>
      <c r="U14" s="245" t="n">
        <f aca="false">SUM(V14:Y14)</f>
        <v>50</v>
      </c>
      <c r="V14" s="246" t="n">
        <v>50</v>
      </c>
      <c r="W14" s="246" t="n">
        <v>0</v>
      </c>
      <c r="X14" s="246" t="n">
        <v>0</v>
      </c>
      <c r="Y14" s="246" t="n">
        <v>0</v>
      </c>
      <c r="Z14" s="245" t="n">
        <f aca="false">SUM(AA14:AD14)</f>
        <v>27</v>
      </c>
      <c r="AA14" s="246" t="n">
        <v>0</v>
      </c>
      <c r="AB14" s="246" t="n">
        <v>6</v>
      </c>
      <c r="AC14" s="246" t="n">
        <v>17</v>
      </c>
      <c r="AD14" s="246" t="n">
        <v>4</v>
      </c>
      <c r="AE14" s="245" t="n">
        <f aca="false">SUM(AF14:AV14)</f>
        <v>7</v>
      </c>
      <c r="AF14" s="246" t="n">
        <v>2</v>
      </c>
      <c r="AG14" s="246" t="n">
        <v>0</v>
      </c>
      <c r="AH14" s="246" t="n">
        <v>0</v>
      </c>
      <c r="AI14" s="246" t="n">
        <v>0</v>
      </c>
      <c r="AJ14" s="246" t="n">
        <v>0</v>
      </c>
      <c r="AK14" s="246" t="n">
        <v>0</v>
      </c>
      <c r="AL14" s="246" t="n">
        <v>0</v>
      </c>
      <c r="AM14" s="246" t="n">
        <v>0</v>
      </c>
      <c r="AN14" s="246" t="n">
        <v>2</v>
      </c>
      <c r="AO14" s="246" t="n">
        <v>0</v>
      </c>
      <c r="AP14" s="246" t="n">
        <v>0</v>
      </c>
      <c r="AQ14" s="246" t="n">
        <v>2</v>
      </c>
      <c r="AR14" s="246" t="n">
        <v>1</v>
      </c>
      <c r="AS14" s="246" t="n">
        <v>0</v>
      </c>
      <c r="AT14" s="246" t="n">
        <v>0</v>
      </c>
      <c r="AU14" s="250" t="n">
        <v>0</v>
      </c>
      <c r="AV14" s="247" t="n">
        <v>0</v>
      </c>
      <c r="AW14" s="245" t="n">
        <f aca="false">SUM(AX14:BC14)</f>
        <v>1</v>
      </c>
      <c r="AX14" s="246" t="n">
        <v>0</v>
      </c>
      <c r="AY14" s="246" t="n">
        <v>0</v>
      </c>
      <c r="AZ14" s="246" t="n">
        <v>0</v>
      </c>
      <c r="BA14" s="246" t="n">
        <v>0</v>
      </c>
      <c r="BB14" s="246" t="n">
        <v>1</v>
      </c>
      <c r="BC14" s="247" t="n">
        <v>0</v>
      </c>
    </row>
    <row r="15" customFormat="false" ht="18.75" hidden="false" customHeight="true" outlineLevel="0" collapsed="false">
      <c r="A15" s="120" t="n">
        <v>8</v>
      </c>
      <c r="B15" s="121" t="s">
        <v>153</v>
      </c>
      <c r="C15" s="244" t="n">
        <v>148</v>
      </c>
      <c r="D15" s="245" t="n">
        <f aca="false">SUM(E15:P15)</f>
        <v>87</v>
      </c>
      <c r="E15" s="246" t="n">
        <v>0</v>
      </c>
      <c r="F15" s="246" t="n">
        <v>81</v>
      </c>
      <c r="G15" s="246" t="n">
        <v>2</v>
      </c>
      <c r="H15" s="246" t="n">
        <v>0</v>
      </c>
      <c r="I15" s="246" t="n">
        <v>0</v>
      </c>
      <c r="J15" s="246" t="n">
        <v>0</v>
      </c>
      <c r="K15" s="246" t="n">
        <v>0</v>
      </c>
      <c r="L15" s="246" t="n">
        <v>0</v>
      </c>
      <c r="M15" s="246" t="n">
        <v>3</v>
      </c>
      <c r="N15" s="246" t="n">
        <v>1</v>
      </c>
      <c r="O15" s="246" t="n">
        <v>0</v>
      </c>
      <c r="P15" s="247" t="n">
        <v>0</v>
      </c>
      <c r="Q15" s="245" t="n">
        <f aca="false">SUM(R15:T15)</f>
        <v>15</v>
      </c>
      <c r="R15" s="246" t="n">
        <v>15</v>
      </c>
      <c r="S15" s="246" t="n">
        <v>0</v>
      </c>
      <c r="T15" s="250" t="n">
        <v>0</v>
      </c>
      <c r="U15" s="245" t="n">
        <f aca="false">SUM(V15:Y15)</f>
        <v>42</v>
      </c>
      <c r="V15" s="246" t="n">
        <v>0</v>
      </c>
      <c r="W15" s="246" t="n">
        <v>42</v>
      </c>
      <c r="X15" s="246" t="n">
        <v>0</v>
      </c>
      <c r="Y15" s="246" t="n">
        <v>0</v>
      </c>
      <c r="Z15" s="245" t="n">
        <f aca="false">SUM(AA15:AD15)</f>
        <v>0</v>
      </c>
      <c r="AA15" s="246" t="n">
        <v>0</v>
      </c>
      <c r="AB15" s="246" t="n">
        <v>0</v>
      </c>
      <c r="AC15" s="246" t="n">
        <v>0</v>
      </c>
      <c r="AD15" s="246" t="n">
        <v>0</v>
      </c>
      <c r="AE15" s="245" t="n">
        <f aca="false">SUM(AF15:AV15)</f>
        <v>4</v>
      </c>
      <c r="AF15" s="246" t="n">
        <v>4</v>
      </c>
      <c r="AG15" s="246" t="n">
        <v>0</v>
      </c>
      <c r="AH15" s="246" t="n">
        <v>0</v>
      </c>
      <c r="AI15" s="246" t="n">
        <v>0</v>
      </c>
      <c r="AJ15" s="246" t="n">
        <v>0</v>
      </c>
      <c r="AK15" s="246" t="n">
        <v>0</v>
      </c>
      <c r="AL15" s="246" t="n">
        <v>0</v>
      </c>
      <c r="AM15" s="246" t="n">
        <v>0</v>
      </c>
      <c r="AN15" s="246" t="n">
        <v>0</v>
      </c>
      <c r="AO15" s="246" t="n">
        <v>0</v>
      </c>
      <c r="AP15" s="246" t="n">
        <v>0</v>
      </c>
      <c r="AQ15" s="246" t="n">
        <v>0</v>
      </c>
      <c r="AR15" s="246" t="n">
        <v>0</v>
      </c>
      <c r="AS15" s="246" t="n">
        <v>0</v>
      </c>
      <c r="AT15" s="246" t="n">
        <v>0</v>
      </c>
      <c r="AU15" s="250" t="n">
        <v>0</v>
      </c>
      <c r="AV15" s="247" t="n">
        <v>0</v>
      </c>
      <c r="AW15" s="245" t="n">
        <f aca="false">SUM(AX15:BC15)</f>
        <v>0</v>
      </c>
      <c r="AX15" s="246" t="n">
        <v>0</v>
      </c>
      <c r="AY15" s="246" t="n">
        <v>0</v>
      </c>
      <c r="AZ15" s="246" t="n">
        <v>0</v>
      </c>
      <c r="BA15" s="246" t="n">
        <v>0</v>
      </c>
      <c r="BB15" s="246" t="n">
        <v>0</v>
      </c>
      <c r="BC15" s="247" t="n">
        <v>0</v>
      </c>
    </row>
    <row r="16" customFormat="false" ht="18.75" hidden="false" customHeight="true" outlineLevel="0" collapsed="false">
      <c r="A16" s="120" t="n">
        <v>9</v>
      </c>
      <c r="B16" s="121" t="s">
        <v>158</v>
      </c>
      <c r="C16" s="244" t="n">
        <v>124</v>
      </c>
      <c r="D16" s="245" t="n">
        <f aca="false">SUM(E16:P16)</f>
        <v>20</v>
      </c>
      <c r="E16" s="246" t="n">
        <v>5</v>
      </c>
      <c r="F16" s="246" t="n">
        <v>0</v>
      </c>
      <c r="G16" s="246" t="n">
        <v>4</v>
      </c>
      <c r="H16" s="246" t="n">
        <v>2</v>
      </c>
      <c r="I16" s="246" t="n">
        <v>0</v>
      </c>
      <c r="J16" s="246" t="n">
        <v>1</v>
      </c>
      <c r="K16" s="246" t="n">
        <v>0</v>
      </c>
      <c r="L16" s="246" t="n">
        <v>0</v>
      </c>
      <c r="M16" s="246" t="n">
        <v>4</v>
      </c>
      <c r="N16" s="246" t="n">
        <v>4</v>
      </c>
      <c r="O16" s="246" t="n">
        <v>0</v>
      </c>
      <c r="P16" s="247" t="n">
        <v>0</v>
      </c>
      <c r="Q16" s="245" t="n">
        <f aca="false">SUM(R16:T16)</f>
        <v>13</v>
      </c>
      <c r="R16" s="246" t="n">
        <v>0</v>
      </c>
      <c r="S16" s="246" t="n">
        <v>13</v>
      </c>
      <c r="T16" s="250" t="n">
        <v>0</v>
      </c>
      <c r="U16" s="245" t="n">
        <f aca="false">SUM(V16:Y16)</f>
        <v>72</v>
      </c>
      <c r="V16" s="246" t="n">
        <v>0</v>
      </c>
      <c r="W16" s="246" t="n">
        <v>72</v>
      </c>
      <c r="X16" s="246" t="n">
        <v>0</v>
      </c>
      <c r="Y16" s="246" t="n">
        <v>0</v>
      </c>
      <c r="Z16" s="245" t="n">
        <f aca="false">SUM(AA16:AD16)</f>
        <v>0</v>
      </c>
      <c r="AA16" s="246" t="n">
        <v>0</v>
      </c>
      <c r="AB16" s="246" t="n">
        <v>0</v>
      </c>
      <c r="AC16" s="246" t="n">
        <v>0</v>
      </c>
      <c r="AD16" s="246" t="n">
        <v>0</v>
      </c>
      <c r="AE16" s="245" t="n">
        <f aca="false">SUM(AF16:AV16)</f>
        <v>19</v>
      </c>
      <c r="AF16" s="246" t="n">
        <v>2</v>
      </c>
      <c r="AG16" s="246" t="n">
        <v>0</v>
      </c>
      <c r="AH16" s="246" t="n">
        <v>16</v>
      </c>
      <c r="AI16" s="246" t="n">
        <v>0</v>
      </c>
      <c r="AJ16" s="246" t="n">
        <v>0</v>
      </c>
      <c r="AK16" s="246" t="n">
        <v>0</v>
      </c>
      <c r="AL16" s="246" t="n">
        <v>0</v>
      </c>
      <c r="AM16" s="246" t="n">
        <v>0</v>
      </c>
      <c r="AN16" s="246" t="n">
        <v>1</v>
      </c>
      <c r="AO16" s="246" t="n">
        <v>0</v>
      </c>
      <c r="AP16" s="246" t="n">
        <v>0</v>
      </c>
      <c r="AQ16" s="246" t="n">
        <v>0</v>
      </c>
      <c r="AR16" s="246" t="n">
        <v>0</v>
      </c>
      <c r="AS16" s="246" t="n">
        <v>0</v>
      </c>
      <c r="AT16" s="246" t="n">
        <v>0</v>
      </c>
      <c r="AU16" s="250" t="n">
        <v>0</v>
      </c>
      <c r="AV16" s="247" t="n">
        <v>0</v>
      </c>
      <c r="AW16" s="245" t="n">
        <f aca="false">SUM(AX16:BC16)</f>
        <v>0</v>
      </c>
      <c r="AX16" s="246" t="n">
        <v>0</v>
      </c>
      <c r="AY16" s="246" t="n">
        <v>0</v>
      </c>
      <c r="AZ16" s="246" t="n">
        <v>0</v>
      </c>
      <c r="BA16" s="246" t="n">
        <v>0</v>
      </c>
      <c r="BB16" s="246" t="n">
        <v>0</v>
      </c>
      <c r="BC16" s="247" t="n">
        <v>0</v>
      </c>
    </row>
    <row r="17" customFormat="false" ht="18.75" hidden="false" customHeight="true" outlineLevel="0" collapsed="false">
      <c r="A17" s="122" t="n">
        <v>10</v>
      </c>
      <c r="B17" s="124" t="s">
        <v>159</v>
      </c>
      <c r="C17" s="254" t="n">
        <v>193</v>
      </c>
      <c r="D17" s="255" t="n">
        <f aca="false">SUM(E17:P17)</f>
        <v>29</v>
      </c>
      <c r="E17" s="256" t="n">
        <v>13</v>
      </c>
      <c r="F17" s="256" t="n">
        <v>0</v>
      </c>
      <c r="G17" s="256" t="n">
        <v>3</v>
      </c>
      <c r="H17" s="256" t="n">
        <v>3</v>
      </c>
      <c r="I17" s="256" t="n">
        <v>2</v>
      </c>
      <c r="J17" s="256" t="n">
        <v>0</v>
      </c>
      <c r="K17" s="256" t="n">
        <v>0</v>
      </c>
      <c r="L17" s="256" t="n">
        <v>1</v>
      </c>
      <c r="M17" s="256" t="n">
        <v>3</v>
      </c>
      <c r="N17" s="256" t="n">
        <v>2</v>
      </c>
      <c r="O17" s="256" t="n">
        <v>1</v>
      </c>
      <c r="P17" s="257" t="n">
        <v>1</v>
      </c>
      <c r="Q17" s="255" t="n">
        <f aca="false">SUM(R17:T17)</f>
        <v>14</v>
      </c>
      <c r="R17" s="256" t="n">
        <v>14</v>
      </c>
      <c r="S17" s="256" t="n">
        <v>0</v>
      </c>
      <c r="T17" s="259" t="n">
        <v>0</v>
      </c>
      <c r="U17" s="255" t="n">
        <f aca="false">SUM(V17:Y17)</f>
        <v>116</v>
      </c>
      <c r="V17" s="256" t="n">
        <v>116</v>
      </c>
      <c r="W17" s="256" t="n">
        <v>0</v>
      </c>
      <c r="X17" s="256" t="n">
        <v>0</v>
      </c>
      <c r="Y17" s="256" t="n">
        <v>0</v>
      </c>
      <c r="Z17" s="255" t="n">
        <f aca="false">SUM(AA17:AD17)</f>
        <v>0</v>
      </c>
      <c r="AA17" s="256" t="n">
        <v>0</v>
      </c>
      <c r="AB17" s="256" t="n">
        <v>0</v>
      </c>
      <c r="AC17" s="256" t="n">
        <v>0</v>
      </c>
      <c r="AD17" s="256" t="n">
        <v>0</v>
      </c>
      <c r="AE17" s="255" t="n">
        <f aca="false">SUM(AF17:AV17)</f>
        <v>34</v>
      </c>
      <c r="AF17" s="256" t="n">
        <v>3</v>
      </c>
      <c r="AG17" s="256" t="n">
        <v>0</v>
      </c>
      <c r="AH17" s="256" t="n">
        <v>26</v>
      </c>
      <c r="AI17" s="256" t="n">
        <v>0</v>
      </c>
      <c r="AJ17" s="256" t="n">
        <v>0</v>
      </c>
      <c r="AK17" s="256" t="n">
        <v>0</v>
      </c>
      <c r="AL17" s="256" t="n">
        <v>0</v>
      </c>
      <c r="AM17" s="256" t="n">
        <v>0</v>
      </c>
      <c r="AN17" s="256" t="n">
        <v>3</v>
      </c>
      <c r="AO17" s="256" t="n">
        <v>0</v>
      </c>
      <c r="AP17" s="256" t="n">
        <v>0</v>
      </c>
      <c r="AQ17" s="256" t="n">
        <v>0</v>
      </c>
      <c r="AR17" s="256" t="n">
        <v>0</v>
      </c>
      <c r="AS17" s="256" t="n">
        <v>1</v>
      </c>
      <c r="AT17" s="256" t="n">
        <v>0</v>
      </c>
      <c r="AU17" s="259" t="n">
        <v>0</v>
      </c>
      <c r="AV17" s="257" t="n">
        <v>1</v>
      </c>
      <c r="AW17" s="255" t="n">
        <f aca="false">SUM(AX17:BC17)</f>
        <v>0</v>
      </c>
      <c r="AX17" s="256" t="n">
        <v>0</v>
      </c>
      <c r="AY17" s="256" t="n">
        <v>0</v>
      </c>
      <c r="AZ17" s="256" t="n">
        <v>0</v>
      </c>
      <c r="BA17" s="256" t="n">
        <v>0</v>
      </c>
      <c r="BB17" s="256" t="n">
        <v>0</v>
      </c>
      <c r="BC17" s="257" t="n">
        <v>0</v>
      </c>
    </row>
    <row r="18" customFormat="false" ht="18.75" hidden="false" customHeight="true" outlineLevel="0" collapsed="false">
      <c r="A18" s="120" t="n">
        <v>11</v>
      </c>
      <c r="B18" s="121" t="s">
        <v>160</v>
      </c>
      <c r="C18" s="244" t="n">
        <v>287</v>
      </c>
      <c r="D18" s="245" t="n">
        <f aca="false">SUM(E18:P18)</f>
        <v>15</v>
      </c>
      <c r="E18" s="246" t="n">
        <v>9</v>
      </c>
      <c r="F18" s="246" t="n">
        <v>0</v>
      </c>
      <c r="G18" s="246" t="n">
        <v>0</v>
      </c>
      <c r="H18" s="246" t="n">
        <v>1</v>
      </c>
      <c r="I18" s="246" t="n">
        <v>0</v>
      </c>
      <c r="J18" s="246" t="n">
        <v>0</v>
      </c>
      <c r="K18" s="246" t="n">
        <v>0</v>
      </c>
      <c r="L18" s="246" t="n">
        <v>2</v>
      </c>
      <c r="M18" s="246" t="n">
        <v>0</v>
      </c>
      <c r="N18" s="246" t="n">
        <v>1</v>
      </c>
      <c r="O18" s="246" t="n">
        <v>2</v>
      </c>
      <c r="P18" s="247" t="n">
        <v>0</v>
      </c>
      <c r="Q18" s="245" t="n">
        <f aca="false">SUM(R18:T18)</f>
        <v>221</v>
      </c>
      <c r="R18" s="246" t="n">
        <v>0</v>
      </c>
      <c r="S18" s="246" t="n">
        <v>221</v>
      </c>
      <c r="T18" s="247" t="n">
        <v>0</v>
      </c>
      <c r="U18" s="245" t="n">
        <f aca="false">SUM(V18:Y18)</f>
        <v>0</v>
      </c>
      <c r="V18" s="246" t="n">
        <v>0</v>
      </c>
      <c r="W18" s="246" t="n">
        <v>0</v>
      </c>
      <c r="X18" s="246" t="n">
        <v>0</v>
      </c>
      <c r="Y18" s="246" t="n">
        <v>0</v>
      </c>
      <c r="Z18" s="245" t="n">
        <f aca="false">SUM(AA18:AD18)</f>
        <v>0</v>
      </c>
      <c r="AA18" s="246" t="n">
        <v>0</v>
      </c>
      <c r="AB18" s="246" t="n">
        <v>0</v>
      </c>
      <c r="AC18" s="246" t="n">
        <v>0</v>
      </c>
      <c r="AD18" s="246" t="n">
        <v>0</v>
      </c>
      <c r="AE18" s="245" t="n">
        <f aca="false">SUM(AF18:AV18)</f>
        <v>50</v>
      </c>
      <c r="AF18" s="246" t="n">
        <v>3</v>
      </c>
      <c r="AG18" s="246" t="n">
        <v>0</v>
      </c>
      <c r="AH18" s="246" t="n">
        <v>21</v>
      </c>
      <c r="AI18" s="246" t="n">
        <v>0</v>
      </c>
      <c r="AJ18" s="246" t="n">
        <v>0</v>
      </c>
      <c r="AK18" s="246" t="n">
        <v>0</v>
      </c>
      <c r="AL18" s="246" t="n">
        <v>0</v>
      </c>
      <c r="AM18" s="246" t="n">
        <v>16</v>
      </c>
      <c r="AN18" s="246" t="n">
        <v>2</v>
      </c>
      <c r="AO18" s="246" t="n">
        <v>0</v>
      </c>
      <c r="AP18" s="246" t="n">
        <v>6</v>
      </c>
      <c r="AQ18" s="246" t="n">
        <v>0</v>
      </c>
      <c r="AR18" s="246" t="n">
        <v>0</v>
      </c>
      <c r="AS18" s="246" t="n">
        <v>0</v>
      </c>
      <c r="AT18" s="246" t="n">
        <v>0</v>
      </c>
      <c r="AU18" s="250" t="n">
        <v>0</v>
      </c>
      <c r="AV18" s="247" t="n">
        <v>2</v>
      </c>
      <c r="AW18" s="245" t="n">
        <f aca="false">SUM(AX18:BC18)</f>
        <v>1</v>
      </c>
      <c r="AX18" s="246" t="n">
        <v>0</v>
      </c>
      <c r="AY18" s="246" t="n">
        <v>0</v>
      </c>
      <c r="AZ18" s="246" t="n">
        <v>0</v>
      </c>
      <c r="BA18" s="246" t="n">
        <v>0</v>
      </c>
      <c r="BB18" s="246" t="n">
        <v>1</v>
      </c>
      <c r="BC18" s="247" t="n">
        <v>0</v>
      </c>
    </row>
    <row r="19" customFormat="false" ht="18.75" hidden="false" customHeight="true" outlineLevel="0" collapsed="false">
      <c r="A19" s="120" t="n">
        <v>12</v>
      </c>
      <c r="B19" s="121" t="s">
        <v>166</v>
      </c>
      <c r="C19" s="244" t="n">
        <v>308</v>
      </c>
      <c r="D19" s="245" t="n">
        <f aca="false">SUM(E19:P19)</f>
        <v>43</v>
      </c>
      <c r="E19" s="246" t="n">
        <v>17</v>
      </c>
      <c r="F19" s="246" t="n">
        <v>0</v>
      </c>
      <c r="G19" s="246" t="n">
        <v>5</v>
      </c>
      <c r="H19" s="246" t="n">
        <v>4</v>
      </c>
      <c r="I19" s="246" t="n">
        <v>3</v>
      </c>
      <c r="J19" s="246" t="n">
        <v>0</v>
      </c>
      <c r="K19" s="246" t="n">
        <v>3</v>
      </c>
      <c r="L19" s="246" t="n">
        <v>1</v>
      </c>
      <c r="M19" s="246" t="n">
        <v>6</v>
      </c>
      <c r="N19" s="246" t="n">
        <v>2</v>
      </c>
      <c r="O19" s="246" t="n">
        <v>0</v>
      </c>
      <c r="P19" s="247" t="n">
        <v>2</v>
      </c>
      <c r="Q19" s="245" t="n">
        <f aca="false">SUM(R19:T19)</f>
        <v>0</v>
      </c>
      <c r="R19" s="246" t="n">
        <v>0</v>
      </c>
      <c r="S19" s="246" t="n">
        <v>0</v>
      </c>
      <c r="T19" s="247" t="n">
        <v>0</v>
      </c>
      <c r="U19" s="245" t="n">
        <f aca="false">SUM(V19:Y19)</f>
        <v>199</v>
      </c>
      <c r="V19" s="246" t="n">
        <v>199</v>
      </c>
      <c r="W19" s="246" t="n">
        <v>0</v>
      </c>
      <c r="X19" s="246" t="n">
        <v>0</v>
      </c>
      <c r="Y19" s="246" t="n">
        <v>0</v>
      </c>
      <c r="Z19" s="245" t="n">
        <f aca="false">SUM(AA19:AD19)</f>
        <v>0</v>
      </c>
      <c r="AA19" s="246" t="n">
        <v>0</v>
      </c>
      <c r="AB19" s="246" t="n">
        <v>0</v>
      </c>
      <c r="AC19" s="246" t="n">
        <v>0</v>
      </c>
      <c r="AD19" s="246" t="n">
        <v>0</v>
      </c>
      <c r="AE19" s="245" t="n">
        <f aca="false">SUM(AF19:AV19)</f>
        <v>65</v>
      </c>
      <c r="AF19" s="246" t="n">
        <v>10</v>
      </c>
      <c r="AG19" s="246" t="n">
        <v>0</v>
      </c>
      <c r="AH19" s="246" t="n">
        <v>38</v>
      </c>
      <c r="AI19" s="246" t="n">
        <v>0</v>
      </c>
      <c r="AJ19" s="246" t="n">
        <v>0</v>
      </c>
      <c r="AK19" s="246" t="n">
        <v>0</v>
      </c>
      <c r="AL19" s="246" t="n">
        <v>0</v>
      </c>
      <c r="AM19" s="246" t="n">
        <v>0</v>
      </c>
      <c r="AN19" s="246" t="n">
        <v>12</v>
      </c>
      <c r="AO19" s="246" t="n">
        <v>0</v>
      </c>
      <c r="AP19" s="246" t="n">
        <v>0</v>
      </c>
      <c r="AQ19" s="246" t="n">
        <v>0</v>
      </c>
      <c r="AR19" s="246" t="n">
        <v>0</v>
      </c>
      <c r="AS19" s="246" t="n">
        <v>0</v>
      </c>
      <c r="AT19" s="246" t="n">
        <v>0</v>
      </c>
      <c r="AU19" s="250" t="n">
        <v>0</v>
      </c>
      <c r="AV19" s="247" t="n">
        <v>5</v>
      </c>
      <c r="AW19" s="245" t="n">
        <f aca="false">SUM(AX19:BC19)</f>
        <v>1</v>
      </c>
      <c r="AX19" s="246" t="n">
        <v>0</v>
      </c>
      <c r="AY19" s="246" t="n">
        <v>0</v>
      </c>
      <c r="AZ19" s="246" t="n">
        <v>0</v>
      </c>
      <c r="BA19" s="246" t="n">
        <v>0</v>
      </c>
      <c r="BB19" s="246" t="n">
        <v>0</v>
      </c>
      <c r="BC19" s="247" t="n">
        <v>1</v>
      </c>
    </row>
    <row r="20" customFormat="false" ht="18.75" hidden="false" customHeight="true" outlineLevel="0" collapsed="false">
      <c r="A20" s="120" t="n">
        <v>13</v>
      </c>
      <c r="B20" s="121" t="s">
        <v>167</v>
      </c>
      <c r="C20" s="244" t="n">
        <v>358</v>
      </c>
      <c r="D20" s="245" t="n">
        <f aca="false">SUM(E20:P20)</f>
        <v>33</v>
      </c>
      <c r="E20" s="246" t="n">
        <v>8</v>
      </c>
      <c r="F20" s="246" t="n">
        <v>0</v>
      </c>
      <c r="G20" s="246" t="n">
        <v>4</v>
      </c>
      <c r="H20" s="246" t="n">
        <v>0</v>
      </c>
      <c r="I20" s="246" t="n">
        <v>0</v>
      </c>
      <c r="J20" s="246" t="n">
        <v>3</v>
      </c>
      <c r="K20" s="246" t="n">
        <v>0</v>
      </c>
      <c r="L20" s="246" t="n">
        <v>5</v>
      </c>
      <c r="M20" s="246" t="n">
        <v>2</v>
      </c>
      <c r="N20" s="246" t="n">
        <v>11</v>
      </c>
      <c r="O20" s="246" t="n">
        <v>0</v>
      </c>
      <c r="P20" s="247" t="n">
        <v>0</v>
      </c>
      <c r="Q20" s="245" t="n">
        <f aca="false">SUM(R20:T20)</f>
        <v>25</v>
      </c>
      <c r="R20" s="246" t="n">
        <v>2</v>
      </c>
      <c r="S20" s="246" t="n">
        <v>23</v>
      </c>
      <c r="T20" s="247" t="n">
        <v>0</v>
      </c>
      <c r="U20" s="245" t="n">
        <f aca="false">SUM(V20:Y20)</f>
        <v>290</v>
      </c>
      <c r="V20" s="246" t="n">
        <v>235</v>
      </c>
      <c r="W20" s="246" t="n">
        <v>55</v>
      </c>
      <c r="X20" s="246" t="n">
        <v>0</v>
      </c>
      <c r="Y20" s="246" t="n">
        <v>0</v>
      </c>
      <c r="Z20" s="245" t="n">
        <f aca="false">SUM(AA20:AD20)</f>
        <v>0</v>
      </c>
      <c r="AA20" s="246" t="n">
        <v>0</v>
      </c>
      <c r="AB20" s="246" t="n">
        <v>0</v>
      </c>
      <c r="AC20" s="246" t="n">
        <v>0</v>
      </c>
      <c r="AD20" s="246" t="n">
        <v>0</v>
      </c>
      <c r="AE20" s="245" t="n">
        <f aca="false">SUM(AF20:AV20)</f>
        <v>10</v>
      </c>
      <c r="AF20" s="246" t="n">
        <v>7</v>
      </c>
      <c r="AG20" s="246" t="n">
        <v>0</v>
      </c>
      <c r="AH20" s="246" t="n">
        <v>0</v>
      </c>
      <c r="AI20" s="246" t="n">
        <v>0</v>
      </c>
      <c r="AJ20" s="246" t="n">
        <v>0</v>
      </c>
      <c r="AK20" s="246" t="n">
        <v>0</v>
      </c>
      <c r="AL20" s="246" t="n">
        <v>0</v>
      </c>
      <c r="AM20" s="246" t="n">
        <v>0</v>
      </c>
      <c r="AN20" s="246" t="n">
        <v>2</v>
      </c>
      <c r="AO20" s="246" t="n">
        <v>0</v>
      </c>
      <c r="AP20" s="246" t="n">
        <v>0</v>
      </c>
      <c r="AQ20" s="246" t="n">
        <v>0</v>
      </c>
      <c r="AR20" s="246" t="n">
        <v>0</v>
      </c>
      <c r="AS20" s="246" t="n">
        <v>1</v>
      </c>
      <c r="AT20" s="246" t="n">
        <v>0</v>
      </c>
      <c r="AU20" s="250" t="n">
        <v>0</v>
      </c>
      <c r="AV20" s="247" t="n">
        <v>0</v>
      </c>
      <c r="AW20" s="245" t="n">
        <f aca="false">SUM(AX20:BC20)</f>
        <v>0</v>
      </c>
      <c r="AX20" s="246" t="n">
        <v>0</v>
      </c>
      <c r="AY20" s="246" t="n">
        <v>0</v>
      </c>
      <c r="AZ20" s="246" t="n">
        <v>0</v>
      </c>
      <c r="BA20" s="246" t="n">
        <v>0</v>
      </c>
      <c r="BB20" s="246" t="n">
        <v>0</v>
      </c>
      <c r="BC20" s="247" t="n">
        <v>0</v>
      </c>
    </row>
    <row r="21" customFormat="false" ht="18.75" hidden="false" customHeight="true" outlineLevel="0" collapsed="false">
      <c r="A21" s="120" t="n">
        <v>14</v>
      </c>
      <c r="B21" s="121" t="s">
        <v>168</v>
      </c>
      <c r="C21" s="244" t="n">
        <v>125</v>
      </c>
      <c r="D21" s="245" t="n">
        <f aca="false">SUM(E21:P21)</f>
        <v>8</v>
      </c>
      <c r="E21" s="246" t="n">
        <v>4</v>
      </c>
      <c r="F21" s="246" t="n">
        <v>0</v>
      </c>
      <c r="G21" s="246" t="n">
        <v>2</v>
      </c>
      <c r="H21" s="246" t="n">
        <v>0</v>
      </c>
      <c r="I21" s="246" t="n">
        <v>0</v>
      </c>
      <c r="J21" s="246" t="n">
        <v>0</v>
      </c>
      <c r="K21" s="246" t="n">
        <v>0</v>
      </c>
      <c r="L21" s="246" t="n">
        <v>2</v>
      </c>
      <c r="M21" s="246" t="n">
        <v>0</v>
      </c>
      <c r="N21" s="246" t="n">
        <v>0</v>
      </c>
      <c r="O21" s="246" t="n">
        <v>0</v>
      </c>
      <c r="P21" s="247" t="n">
        <v>0</v>
      </c>
      <c r="Q21" s="245" t="n">
        <f aca="false">SUM(R21:T21)</f>
        <v>14</v>
      </c>
      <c r="R21" s="246" t="n">
        <v>14</v>
      </c>
      <c r="S21" s="246" t="n">
        <v>0</v>
      </c>
      <c r="T21" s="247" t="n">
        <v>0</v>
      </c>
      <c r="U21" s="245" t="n">
        <f aca="false">SUM(V21:Y21)</f>
        <v>94</v>
      </c>
      <c r="V21" s="246" t="n">
        <v>94</v>
      </c>
      <c r="W21" s="246" t="n">
        <v>0</v>
      </c>
      <c r="X21" s="246" t="n">
        <v>0</v>
      </c>
      <c r="Y21" s="246" t="n">
        <v>0</v>
      </c>
      <c r="Z21" s="245" t="n">
        <f aca="false">SUM(AA21:AD21)</f>
        <v>0</v>
      </c>
      <c r="AA21" s="246" t="n">
        <v>0</v>
      </c>
      <c r="AB21" s="246" t="n">
        <v>0</v>
      </c>
      <c r="AC21" s="246" t="n">
        <v>0</v>
      </c>
      <c r="AD21" s="246" t="n">
        <v>0</v>
      </c>
      <c r="AE21" s="245" t="n">
        <f aca="false">SUM(AF21:AV21)</f>
        <v>9</v>
      </c>
      <c r="AF21" s="246" t="n">
        <v>2</v>
      </c>
      <c r="AG21" s="246" t="n">
        <v>0</v>
      </c>
      <c r="AH21" s="246" t="n">
        <v>0</v>
      </c>
      <c r="AI21" s="246" t="n">
        <v>6</v>
      </c>
      <c r="AJ21" s="246" t="n">
        <v>0</v>
      </c>
      <c r="AK21" s="246" t="n">
        <v>0</v>
      </c>
      <c r="AL21" s="246" t="n">
        <v>0</v>
      </c>
      <c r="AM21" s="246" t="n">
        <v>0</v>
      </c>
      <c r="AN21" s="246" t="n">
        <v>1</v>
      </c>
      <c r="AO21" s="246" t="n">
        <v>0</v>
      </c>
      <c r="AP21" s="246" t="n">
        <v>0</v>
      </c>
      <c r="AQ21" s="246" t="n">
        <v>0</v>
      </c>
      <c r="AR21" s="246" t="n">
        <v>0</v>
      </c>
      <c r="AS21" s="246" t="n">
        <v>0</v>
      </c>
      <c r="AT21" s="246" t="n">
        <v>0</v>
      </c>
      <c r="AU21" s="250" t="n">
        <v>0</v>
      </c>
      <c r="AV21" s="247" t="n">
        <v>0</v>
      </c>
      <c r="AW21" s="245" t="n">
        <f aca="false">SUM(AX21:BC21)</f>
        <v>0</v>
      </c>
      <c r="AX21" s="246" t="n">
        <v>0</v>
      </c>
      <c r="AY21" s="246" t="n">
        <v>0</v>
      </c>
      <c r="AZ21" s="246" t="n">
        <v>0</v>
      </c>
      <c r="BA21" s="246" t="n">
        <v>0</v>
      </c>
      <c r="BB21" s="246" t="n">
        <v>0</v>
      </c>
      <c r="BC21" s="247" t="n">
        <v>0</v>
      </c>
    </row>
    <row r="22" customFormat="false" ht="18.75" hidden="false" customHeight="true" outlineLevel="0" collapsed="false">
      <c r="A22" s="122" t="n">
        <v>15</v>
      </c>
      <c r="B22" s="124" t="s">
        <v>173</v>
      </c>
      <c r="C22" s="254" t="n">
        <v>171</v>
      </c>
      <c r="D22" s="255" t="n">
        <f aca="false">SUM(E22:P22)</f>
        <v>14</v>
      </c>
      <c r="E22" s="256" t="n">
        <v>0</v>
      </c>
      <c r="F22" s="256" t="n">
        <v>0</v>
      </c>
      <c r="G22" s="256" t="n">
        <v>1</v>
      </c>
      <c r="H22" s="256" t="n">
        <v>0</v>
      </c>
      <c r="I22" s="256" t="n">
        <v>1</v>
      </c>
      <c r="J22" s="256" t="n">
        <v>0</v>
      </c>
      <c r="K22" s="256" t="n">
        <v>0</v>
      </c>
      <c r="L22" s="256" t="n">
        <v>10</v>
      </c>
      <c r="M22" s="256" t="n">
        <v>0</v>
      </c>
      <c r="N22" s="256" t="n">
        <v>1</v>
      </c>
      <c r="O22" s="256" t="n">
        <v>0</v>
      </c>
      <c r="P22" s="257" t="n">
        <v>1</v>
      </c>
      <c r="Q22" s="255" t="n">
        <f aca="false">SUM(R22:T22)</f>
        <v>17</v>
      </c>
      <c r="R22" s="256" t="n">
        <v>13</v>
      </c>
      <c r="S22" s="256" t="n">
        <v>4</v>
      </c>
      <c r="T22" s="257" t="n">
        <v>0</v>
      </c>
      <c r="U22" s="255" t="n">
        <f aca="false">SUM(V22:Y22)</f>
        <v>133</v>
      </c>
      <c r="V22" s="256" t="n">
        <v>0</v>
      </c>
      <c r="W22" s="256" t="n">
        <v>133</v>
      </c>
      <c r="X22" s="256" t="n">
        <v>0</v>
      </c>
      <c r="Y22" s="256" t="n">
        <v>0</v>
      </c>
      <c r="Z22" s="255" t="n">
        <f aca="false">SUM(AA22:AD22)</f>
        <v>0</v>
      </c>
      <c r="AA22" s="256" t="n">
        <v>0</v>
      </c>
      <c r="AB22" s="256" t="n">
        <v>0</v>
      </c>
      <c r="AC22" s="256" t="n">
        <v>0</v>
      </c>
      <c r="AD22" s="256" t="n">
        <v>0</v>
      </c>
      <c r="AE22" s="255" t="n">
        <f aca="false">SUM(AF22:AV22)</f>
        <v>6</v>
      </c>
      <c r="AF22" s="256" t="n">
        <v>5</v>
      </c>
      <c r="AG22" s="256" t="n">
        <v>0</v>
      </c>
      <c r="AH22" s="256" t="n">
        <v>0</v>
      </c>
      <c r="AI22" s="256" t="n">
        <v>0</v>
      </c>
      <c r="AJ22" s="256" t="n">
        <v>0</v>
      </c>
      <c r="AK22" s="256" t="n">
        <v>0</v>
      </c>
      <c r="AL22" s="256" t="n">
        <v>0</v>
      </c>
      <c r="AM22" s="256" t="n">
        <v>0</v>
      </c>
      <c r="AN22" s="256" t="n">
        <v>1</v>
      </c>
      <c r="AO22" s="256" t="n">
        <v>0</v>
      </c>
      <c r="AP22" s="256" t="n">
        <v>0</v>
      </c>
      <c r="AQ22" s="256" t="n">
        <v>0</v>
      </c>
      <c r="AR22" s="256" t="n">
        <v>0</v>
      </c>
      <c r="AS22" s="256" t="n">
        <v>0</v>
      </c>
      <c r="AT22" s="256" t="n">
        <v>0</v>
      </c>
      <c r="AU22" s="259" t="n">
        <v>0</v>
      </c>
      <c r="AV22" s="257" t="n">
        <v>0</v>
      </c>
      <c r="AW22" s="255" t="n">
        <f aca="false">SUM(AX22:BC22)</f>
        <v>1</v>
      </c>
      <c r="AX22" s="256" t="n">
        <v>0</v>
      </c>
      <c r="AY22" s="256" t="n">
        <v>0</v>
      </c>
      <c r="AZ22" s="256" t="n">
        <v>0</v>
      </c>
      <c r="BA22" s="256" t="n">
        <v>0</v>
      </c>
      <c r="BB22" s="256" t="n">
        <v>1</v>
      </c>
      <c r="BC22" s="257" t="n">
        <v>0</v>
      </c>
    </row>
    <row r="23" customFormat="false" ht="18.75" hidden="false" customHeight="true" outlineLevel="0" collapsed="false">
      <c r="A23" s="120" t="n">
        <v>16</v>
      </c>
      <c r="B23" s="121" t="s">
        <v>179</v>
      </c>
      <c r="C23" s="244" t="n">
        <v>116</v>
      </c>
      <c r="D23" s="245" t="n">
        <f aca="false">SUM(E23:P23)</f>
        <v>10</v>
      </c>
      <c r="E23" s="246" t="n">
        <v>2</v>
      </c>
      <c r="F23" s="246" t="n">
        <v>0</v>
      </c>
      <c r="G23" s="246" t="n">
        <v>1</v>
      </c>
      <c r="H23" s="246" t="n">
        <v>1</v>
      </c>
      <c r="I23" s="246" t="n">
        <v>1</v>
      </c>
      <c r="J23" s="246" t="n">
        <v>0</v>
      </c>
      <c r="K23" s="246" t="n">
        <v>2</v>
      </c>
      <c r="L23" s="246" t="n">
        <v>0</v>
      </c>
      <c r="M23" s="246" t="n">
        <v>1</v>
      </c>
      <c r="N23" s="246" t="n">
        <v>1</v>
      </c>
      <c r="O23" s="246" t="n">
        <v>1</v>
      </c>
      <c r="P23" s="247" t="n">
        <v>0</v>
      </c>
      <c r="Q23" s="245" t="n">
        <f aca="false">SUM(R23:T23)</f>
        <v>97</v>
      </c>
      <c r="R23" s="246" t="n">
        <v>20</v>
      </c>
      <c r="S23" s="246" t="n">
        <v>77</v>
      </c>
      <c r="T23" s="247" t="n">
        <v>0</v>
      </c>
      <c r="U23" s="245" t="n">
        <f aca="false">SUM(V23:Y23)</f>
        <v>0</v>
      </c>
      <c r="V23" s="246" t="n">
        <v>0</v>
      </c>
      <c r="W23" s="246" t="n">
        <v>0</v>
      </c>
      <c r="X23" s="246" t="n">
        <v>0</v>
      </c>
      <c r="Y23" s="246" t="n">
        <v>0</v>
      </c>
      <c r="Z23" s="245" t="n">
        <f aca="false">SUM(AA23:AD23)</f>
        <v>0</v>
      </c>
      <c r="AA23" s="246" t="n">
        <v>0</v>
      </c>
      <c r="AB23" s="246" t="n">
        <v>0</v>
      </c>
      <c r="AC23" s="246" t="n">
        <v>0</v>
      </c>
      <c r="AD23" s="246" t="n">
        <v>0</v>
      </c>
      <c r="AE23" s="245" t="n">
        <f aca="false">SUM(AF23:AV23)</f>
        <v>6</v>
      </c>
      <c r="AF23" s="246" t="n">
        <v>3</v>
      </c>
      <c r="AG23" s="246" t="n">
        <v>0</v>
      </c>
      <c r="AH23" s="246" t="n">
        <v>0</v>
      </c>
      <c r="AI23" s="246" t="n">
        <v>0</v>
      </c>
      <c r="AJ23" s="246" t="n">
        <v>0</v>
      </c>
      <c r="AK23" s="246" t="n">
        <v>0</v>
      </c>
      <c r="AL23" s="246" t="n">
        <v>0</v>
      </c>
      <c r="AM23" s="246" t="n">
        <v>0</v>
      </c>
      <c r="AN23" s="246" t="n">
        <v>1</v>
      </c>
      <c r="AO23" s="246" t="n">
        <v>0</v>
      </c>
      <c r="AP23" s="246" t="n">
        <v>0</v>
      </c>
      <c r="AQ23" s="246" t="n">
        <v>0</v>
      </c>
      <c r="AR23" s="246" t="n">
        <v>1</v>
      </c>
      <c r="AS23" s="246" t="n">
        <v>0</v>
      </c>
      <c r="AT23" s="246" t="n">
        <v>0</v>
      </c>
      <c r="AU23" s="250" t="n">
        <v>0</v>
      </c>
      <c r="AV23" s="247" t="n">
        <v>1</v>
      </c>
      <c r="AW23" s="245" t="n">
        <f aca="false">SUM(AX23:BC23)</f>
        <v>3</v>
      </c>
      <c r="AX23" s="246" t="n">
        <v>0</v>
      </c>
      <c r="AY23" s="246" t="n">
        <v>0</v>
      </c>
      <c r="AZ23" s="246" t="n">
        <v>2</v>
      </c>
      <c r="BA23" s="246" t="n">
        <v>1</v>
      </c>
      <c r="BB23" s="246" t="n">
        <v>0</v>
      </c>
      <c r="BC23" s="247" t="n">
        <v>0</v>
      </c>
    </row>
    <row r="24" customFormat="false" ht="18.75" hidden="false" customHeight="true" outlineLevel="0" collapsed="false">
      <c r="A24" s="120" t="n">
        <v>17</v>
      </c>
      <c r="B24" s="121" t="s">
        <v>181</v>
      </c>
      <c r="C24" s="244" t="n">
        <v>148</v>
      </c>
      <c r="D24" s="245" t="n">
        <f aca="false">SUM(E24:P24)</f>
        <v>9</v>
      </c>
      <c r="E24" s="246" t="n">
        <v>0</v>
      </c>
      <c r="F24" s="246" t="n">
        <v>3</v>
      </c>
      <c r="G24" s="246" t="n">
        <v>2</v>
      </c>
      <c r="H24" s="246" t="n">
        <v>0</v>
      </c>
      <c r="I24" s="246" t="n">
        <v>1</v>
      </c>
      <c r="J24" s="246" t="n">
        <v>1</v>
      </c>
      <c r="K24" s="246" t="n">
        <v>0</v>
      </c>
      <c r="L24" s="246" t="n">
        <v>1</v>
      </c>
      <c r="M24" s="246" t="n">
        <v>0</v>
      </c>
      <c r="N24" s="246" t="n">
        <v>1</v>
      </c>
      <c r="O24" s="246" t="n">
        <v>0</v>
      </c>
      <c r="P24" s="247" t="n">
        <v>0</v>
      </c>
      <c r="Q24" s="245" t="n">
        <f aca="false">SUM(R24:T24)</f>
        <v>6</v>
      </c>
      <c r="R24" s="246" t="n">
        <v>6</v>
      </c>
      <c r="S24" s="246" t="n">
        <v>0</v>
      </c>
      <c r="T24" s="247" t="n">
        <v>0</v>
      </c>
      <c r="U24" s="245" t="n">
        <f aca="false">SUM(V24:Y24)</f>
        <v>121</v>
      </c>
      <c r="V24" s="246" t="n">
        <v>0</v>
      </c>
      <c r="W24" s="246" t="n">
        <v>105</v>
      </c>
      <c r="X24" s="246" t="n">
        <v>8</v>
      </c>
      <c r="Y24" s="246" t="n">
        <v>8</v>
      </c>
      <c r="Z24" s="245" t="n">
        <f aca="false">SUM(AA24:AD24)</f>
        <v>0</v>
      </c>
      <c r="AA24" s="246" t="n">
        <v>0</v>
      </c>
      <c r="AB24" s="246" t="n">
        <v>0</v>
      </c>
      <c r="AC24" s="246" t="n">
        <v>0</v>
      </c>
      <c r="AD24" s="246" t="n">
        <v>0</v>
      </c>
      <c r="AE24" s="245" t="n">
        <f aca="false">SUM(AF24:AV24)</f>
        <v>11</v>
      </c>
      <c r="AF24" s="246" t="n">
        <v>8</v>
      </c>
      <c r="AG24" s="246" t="n">
        <v>0</v>
      </c>
      <c r="AH24" s="246" t="n">
        <v>0</v>
      </c>
      <c r="AI24" s="246" t="n">
        <v>0</v>
      </c>
      <c r="AJ24" s="246" t="n">
        <v>0</v>
      </c>
      <c r="AK24" s="246" t="n">
        <v>0</v>
      </c>
      <c r="AL24" s="246" t="n">
        <v>0</v>
      </c>
      <c r="AM24" s="246" t="n">
        <v>0</v>
      </c>
      <c r="AN24" s="246" t="n">
        <v>1</v>
      </c>
      <c r="AO24" s="246" t="n">
        <v>0</v>
      </c>
      <c r="AP24" s="246" t="n">
        <v>0</v>
      </c>
      <c r="AQ24" s="246" t="n">
        <v>1</v>
      </c>
      <c r="AR24" s="246" t="n">
        <v>0</v>
      </c>
      <c r="AS24" s="246" t="n">
        <v>0</v>
      </c>
      <c r="AT24" s="246" t="n">
        <v>0</v>
      </c>
      <c r="AU24" s="250" t="n">
        <v>0</v>
      </c>
      <c r="AV24" s="247" t="n">
        <v>1</v>
      </c>
      <c r="AW24" s="245" t="n">
        <f aca="false">SUM(AX24:BC24)</f>
        <v>1</v>
      </c>
      <c r="AX24" s="246" t="n">
        <v>0</v>
      </c>
      <c r="AY24" s="246" t="n">
        <v>0</v>
      </c>
      <c r="AZ24" s="246" t="n">
        <v>0</v>
      </c>
      <c r="BA24" s="246" t="n">
        <v>0</v>
      </c>
      <c r="BB24" s="246" t="n">
        <v>0</v>
      </c>
      <c r="BC24" s="247" t="n">
        <v>1</v>
      </c>
    </row>
    <row r="25" customFormat="false" ht="18.75" hidden="false" customHeight="true" outlineLevel="0" collapsed="false">
      <c r="A25" s="120" t="n">
        <v>18</v>
      </c>
      <c r="B25" s="88" t="s">
        <v>188</v>
      </c>
      <c r="C25" s="373" t="n">
        <v>156</v>
      </c>
      <c r="D25" s="245" t="n">
        <f aca="false">SUM(E25:P25)</f>
        <v>20</v>
      </c>
      <c r="E25" s="246" t="n">
        <v>2</v>
      </c>
      <c r="F25" s="246" t="n">
        <v>5</v>
      </c>
      <c r="G25" s="246" t="n">
        <v>1</v>
      </c>
      <c r="H25" s="246" t="n">
        <v>0</v>
      </c>
      <c r="I25" s="246" t="n">
        <v>1</v>
      </c>
      <c r="J25" s="246" t="n">
        <v>0</v>
      </c>
      <c r="K25" s="246" t="n">
        <v>2</v>
      </c>
      <c r="L25" s="246" t="n">
        <v>2</v>
      </c>
      <c r="M25" s="246" t="n">
        <v>3</v>
      </c>
      <c r="N25" s="246" t="n">
        <v>3</v>
      </c>
      <c r="O25" s="246" t="n">
        <v>1</v>
      </c>
      <c r="P25" s="247" t="n">
        <v>0</v>
      </c>
      <c r="Q25" s="245" t="n">
        <f aca="false">SUM(R25:T25)</f>
        <v>5</v>
      </c>
      <c r="R25" s="246" t="n">
        <v>0</v>
      </c>
      <c r="S25" s="246" t="n">
        <v>5</v>
      </c>
      <c r="T25" s="247" t="n">
        <v>0</v>
      </c>
      <c r="U25" s="245" t="n">
        <f aca="false">SUM(V25:Y25)</f>
        <v>95</v>
      </c>
      <c r="V25" s="246" t="n">
        <v>76</v>
      </c>
      <c r="W25" s="246" t="n">
        <v>19</v>
      </c>
      <c r="X25" s="246" t="n">
        <v>0</v>
      </c>
      <c r="Y25" s="246" t="n">
        <v>0</v>
      </c>
      <c r="Z25" s="245" t="n">
        <f aca="false">SUM(AA25:AD25)</f>
        <v>2</v>
      </c>
      <c r="AA25" s="246" t="n">
        <v>1</v>
      </c>
      <c r="AB25" s="246" t="n">
        <v>1</v>
      </c>
      <c r="AC25" s="246" t="n">
        <v>0</v>
      </c>
      <c r="AD25" s="246" t="n">
        <v>0</v>
      </c>
      <c r="AE25" s="245" t="n">
        <f aca="false">SUM(AF25:AV25)</f>
        <v>34</v>
      </c>
      <c r="AF25" s="246" t="n">
        <v>2</v>
      </c>
      <c r="AG25" s="246" t="n">
        <v>0</v>
      </c>
      <c r="AH25" s="246" t="n">
        <v>0</v>
      </c>
      <c r="AI25" s="246" t="n">
        <v>31</v>
      </c>
      <c r="AJ25" s="246" t="n">
        <v>0</v>
      </c>
      <c r="AK25" s="246" t="n">
        <v>0</v>
      </c>
      <c r="AL25" s="246" t="n">
        <v>0</v>
      </c>
      <c r="AM25" s="246" t="n">
        <v>0</v>
      </c>
      <c r="AN25" s="246" t="n">
        <v>1</v>
      </c>
      <c r="AO25" s="246" t="n">
        <v>0</v>
      </c>
      <c r="AP25" s="246" t="n">
        <v>0</v>
      </c>
      <c r="AQ25" s="246" t="n">
        <v>0</v>
      </c>
      <c r="AR25" s="246" t="n">
        <v>0</v>
      </c>
      <c r="AS25" s="246" t="n">
        <v>0</v>
      </c>
      <c r="AT25" s="246" t="n">
        <v>0</v>
      </c>
      <c r="AU25" s="250" t="n">
        <v>0</v>
      </c>
      <c r="AV25" s="247" t="n">
        <v>0</v>
      </c>
      <c r="AW25" s="245" t="n">
        <f aca="false">SUM(AX25:BC25)</f>
        <v>0</v>
      </c>
      <c r="AX25" s="246" t="n">
        <v>0</v>
      </c>
      <c r="AY25" s="246" t="n">
        <v>0</v>
      </c>
      <c r="AZ25" s="246" t="n">
        <v>0</v>
      </c>
      <c r="BA25" s="246" t="n">
        <v>0</v>
      </c>
      <c r="BB25" s="246" t="n">
        <v>0</v>
      </c>
      <c r="BC25" s="247" t="n">
        <v>0</v>
      </c>
    </row>
    <row r="26" customFormat="false" ht="18.75" hidden="false" customHeight="true" outlineLevel="0" collapsed="false">
      <c r="A26" s="120" t="n">
        <v>19</v>
      </c>
      <c r="B26" s="88" t="s">
        <v>189</v>
      </c>
      <c r="C26" s="373" t="n">
        <v>198</v>
      </c>
      <c r="D26" s="245" t="n">
        <f aca="false">SUM(E26:P26)</f>
        <v>17</v>
      </c>
      <c r="E26" s="374" t="n">
        <v>3</v>
      </c>
      <c r="F26" s="246" t="n">
        <v>7</v>
      </c>
      <c r="G26" s="246" t="n">
        <v>0</v>
      </c>
      <c r="H26" s="246" t="n">
        <v>0</v>
      </c>
      <c r="I26" s="246" t="n">
        <v>2</v>
      </c>
      <c r="J26" s="246" t="n">
        <v>0</v>
      </c>
      <c r="K26" s="246" t="n">
        <v>0</v>
      </c>
      <c r="L26" s="246" t="n">
        <v>2</v>
      </c>
      <c r="M26" s="246" t="n">
        <v>0</v>
      </c>
      <c r="N26" s="246" t="n">
        <v>2</v>
      </c>
      <c r="O26" s="246" t="n">
        <v>0</v>
      </c>
      <c r="P26" s="247" t="n">
        <v>1</v>
      </c>
      <c r="Q26" s="245" t="n">
        <f aca="false">SUM(R26:T26)</f>
        <v>151</v>
      </c>
      <c r="R26" s="374" t="n">
        <v>0</v>
      </c>
      <c r="S26" s="246" t="n">
        <v>151</v>
      </c>
      <c r="T26" s="246" t="n">
        <v>0</v>
      </c>
      <c r="U26" s="245" t="n">
        <f aca="false">SUM(V26:Y26)</f>
        <v>18</v>
      </c>
      <c r="V26" s="374" t="n">
        <v>0</v>
      </c>
      <c r="W26" s="246" t="n">
        <v>3</v>
      </c>
      <c r="X26" s="246" t="n">
        <v>15</v>
      </c>
      <c r="Y26" s="246" t="n">
        <v>0</v>
      </c>
      <c r="Z26" s="245" t="n">
        <f aca="false">SUM(AA26:AD26)</f>
        <v>0</v>
      </c>
      <c r="AA26" s="246" t="n">
        <v>0</v>
      </c>
      <c r="AB26" s="246" t="n">
        <v>0</v>
      </c>
      <c r="AC26" s="246" t="n">
        <v>0</v>
      </c>
      <c r="AD26" s="246" t="n">
        <v>0</v>
      </c>
      <c r="AE26" s="245" t="n">
        <f aca="false">SUM(AF26:AV26)</f>
        <v>12</v>
      </c>
      <c r="AF26" s="246" t="n">
        <v>4</v>
      </c>
      <c r="AG26" s="246" t="n">
        <v>0</v>
      </c>
      <c r="AH26" s="246" t="n">
        <v>0</v>
      </c>
      <c r="AI26" s="246" t="n">
        <v>0</v>
      </c>
      <c r="AJ26" s="246" t="n">
        <v>0</v>
      </c>
      <c r="AK26" s="246" t="n">
        <v>0</v>
      </c>
      <c r="AL26" s="246" t="n">
        <v>0</v>
      </c>
      <c r="AM26" s="246" t="n">
        <v>0</v>
      </c>
      <c r="AN26" s="246" t="n">
        <v>1</v>
      </c>
      <c r="AO26" s="246" t="n">
        <v>0</v>
      </c>
      <c r="AP26" s="246" t="n">
        <v>0</v>
      </c>
      <c r="AQ26" s="246" t="n">
        <v>0</v>
      </c>
      <c r="AR26" s="246" t="n">
        <v>0</v>
      </c>
      <c r="AS26" s="246" t="n">
        <v>0</v>
      </c>
      <c r="AT26" s="246" t="n">
        <v>0</v>
      </c>
      <c r="AU26" s="250" t="n">
        <v>0</v>
      </c>
      <c r="AV26" s="247" t="n">
        <v>7</v>
      </c>
      <c r="AW26" s="245" t="n">
        <f aca="false">SUM(AX26:BC26)</f>
        <v>0</v>
      </c>
      <c r="AX26" s="374" t="n">
        <v>0</v>
      </c>
      <c r="AY26" s="246" t="n">
        <v>0</v>
      </c>
      <c r="AZ26" s="246" t="n">
        <v>0</v>
      </c>
      <c r="BA26" s="246" t="n">
        <v>0</v>
      </c>
      <c r="BB26" s="246" t="n">
        <v>0</v>
      </c>
      <c r="BC26" s="247" t="n">
        <v>0</v>
      </c>
    </row>
    <row r="27" customFormat="false" ht="18.75" hidden="false" customHeight="true" outlineLevel="0" collapsed="false">
      <c r="A27" s="120" t="n">
        <v>20</v>
      </c>
      <c r="B27" s="101" t="s">
        <v>194</v>
      </c>
      <c r="C27" s="375" t="n">
        <v>139</v>
      </c>
      <c r="D27" s="272" t="n">
        <f aca="false">SUM(E27:P27)</f>
        <v>14</v>
      </c>
      <c r="E27" s="273" t="n">
        <v>5</v>
      </c>
      <c r="F27" s="273" t="n">
        <v>2</v>
      </c>
      <c r="G27" s="273" t="n">
        <v>1</v>
      </c>
      <c r="H27" s="273" t="n">
        <v>0</v>
      </c>
      <c r="I27" s="273" t="n">
        <v>0</v>
      </c>
      <c r="J27" s="273" t="n">
        <v>0</v>
      </c>
      <c r="K27" s="273" t="n">
        <v>0</v>
      </c>
      <c r="L27" s="273" t="n">
        <v>1</v>
      </c>
      <c r="M27" s="273" t="n">
        <v>2</v>
      </c>
      <c r="N27" s="273" t="n">
        <v>2</v>
      </c>
      <c r="O27" s="273" t="n">
        <v>1</v>
      </c>
      <c r="P27" s="274" t="n">
        <v>0</v>
      </c>
      <c r="Q27" s="272" t="n">
        <f aca="false">SUM(R27:T27)</f>
        <v>2</v>
      </c>
      <c r="R27" s="273" t="n">
        <v>2</v>
      </c>
      <c r="S27" s="273" t="n">
        <v>0</v>
      </c>
      <c r="T27" s="274" t="n">
        <v>0</v>
      </c>
      <c r="U27" s="272" t="n">
        <f aca="false">SUM(V27:Y27)</f>
        <v>109</v>
      </c>
      <c r="V27" s="273" t="n">
        <v>79</v>
      </c>
      <c r="W27" s="273" t="n">
        <v>19</v>
      </c>
      <c r="X27" s="273" t="n">
        <v>11</v>
      </c>
      <c r="Y27" s="273" t="n">
        <v>0</v>
      </c>
      <c r="Z27" s="272" t="n">
        <f aca="false">SUM(AA27:AD27)</f>
        <v>6</v>
      </c>
      <c r="AA27" s="273" t="n">
        <v>5</v>
      </c>
      <c r="AB27" s="273" t="n">
        <v>0</v>
      </c>
      <c r="AC27" s="273" t="n">
        <v>0</v>
      </c>
      <c r="AD27" s="273" t="n">
        <v>1</v>
      </c>
      <c r="AE27" s="272" t="n">
        <f aca="false">SUM(AF27:AV27)</f>
        <v>8</v>
      </c>
      <c r="AF27" s="273" t="n">
        <v>3</v>
      </c>
      <c r="AG27" s="273" t="n">
        <v>0</v>
      </c>
      <c r="AH27" s="273" t="n">
        <v>0</v>
      </c>
      <c r="AI27" s="273" t="n">
        <v>0</v>
      </c>
      <c r="AJ27" s="273" t="n">
        <v>0</v>
      </c>
      <c r="AK27" s="273" t="n">
        <v>0</v>
      </c>
      <c r="AL27" s="273" t="n">
        <v>0</v>
      </c>
      <c r="AM27" s="273" t="n">
        <v>0</v>
      </c>
      <c r="AN27" s="273" t="n">
        <v>3</v>
      </c>
      <c r="AO27" s="273" t="n">
        <v>0</v>
      </c>
      <c r="AP27" s="273" t="n">
        <v>1</v>
      </c>
      <c r="AQ27" s="273" t="n">
        <v>0</v>
      </c>
      <c r="AR27" s="273" t="n">
        <v>0</v>
      </c>
      <c r="AS27" s="273" t="n">
        <v>1</v>
      </c>
      <c r="AT27" s="273" t="n">
        <v>0</v>
      </c>
      <c r="AU27" s="276" t="n">
        <v>0</v>
      </c>
      <c r="AV27" s="274" t="n">
        <v>0</v>
      </c>
      <c r="AW27" s="272" t="n">
        <f aca="false">SUM(AX27:BC27)</f>
        <v>0</v>
      </c>
      <c r="AX27" s="273" t="n">
        <v>0</v>
      </c>
      <c r="AY27" s="273" t="n">
        <v>0</v>
      </c>
      <c r="AZ27" s="273" t="n">
        <v>0</v>
      </c>
      <c r="BA27" s="273" t="n">
        <v>0</v>
      </c>
      <c r="BB27" s="273" t="n">
        <v>0</v>
      </c>
      <c r="BC27" s="274" t="n">
        <v>0</v>
      </c>
    </row>
    <row r="28" customFormat="false" ht="18.75" hidden="false" customHeight="true" outlineLevel="0" collapsed="false">
      <c r="A28" s="376"/>
      <c r="B28" s="377" t="s">
        <v>201</v>
      </c>
      <c r="C28" s="271" t="n">
        <f aca="false">SUM(C8:C27)</f>
        <v>3888</v>
      </c>
      <c r="D28" s="236" t="n">
        <f aca="false">SUM(D8:D27)</f>
        <v>444</v>
      </c>
      <c r="E28" s="237" t="n">
        <f aca="false">SUM(E8:E27)</f>
        <v>101</v>
      </c>
      <c r="F28" s="237" t="n">
        <f aca="false">SUM(F8:F27)</f>
        <v>111</v>
      </c>
      <c r="G28" s="237" t="n">
        <f aca="false">SUM(G8:G27)</f>
        <v>38</v>
      </c>
      <c r="H28" s="237" t="n">
        <f aca="false">SUM(H8:H27)</f>
        <v>18</v>
      </c>
      <c r="I28" s="237" t="n">
        <f aca="false">SUM(I8:I27)</f>
        <v>18</v>
      </c>
      <c r="J28" s="237" t="n">
        <f aca="false">SUM(J8:J27)</f>
        <v>7</v>
      </c>
      <c r="K28" s="237" t="n">
        <f aca="false">SUM(K8:K27)</f>
        <v>8</v>
      </c>
      <c r="L28" s="237" t="n">
        <f aca="false">SUM(L8:L27)</f>
        <v>39</v>
      </c>
      <c r="M28" s="237" t="n">
        <f aca="false">SUM(M8:M27)</f>
        <v>31</v>
      </c>
      <c r="N28" s="237" t="n">
        <f aca="false">SUM(N8:N27)</f>
        <v>52</v>
      </c>
      <c r="O28" s="237" t="n">
        <f aca="false">SUM(O8:O27)</f>
        <v>9</v>
      </c>
      <c r="P28" s="238" t="n">
        <f aca="false">SUM(P8:P27)</f>
        <v>12</v>
      </c>
      <c r="Q28" s="236" t="n">
        <f aca="false">SUM(Q8:Q27)</f>
        <v>1326</v>
      </c>
      <c r="R28" s="237" t="n">
        <f aca="false">SUM(R8:R27)</f>
        <v>148</v>
      </c>
      <c r="S28" s="237" t="n">
        <f aca="false">SUM(S8:S27)</f>
        <v>1169</v>
      </c>
      <c r="T28" s="238" t="n">
        <f aca="false">SUM(T8:T27)</f>
        <v>9</v>
      </c>
      <c r="U28" s="236" t="n">
        <f aca="false">SUM(U8:U27)</f>
        <v>1720</v>
      </c>
      <c r="V28" s="237" t="n">
        <f aca="false">SUM(V8:V27)</f>
        <v>1131</v>
      </c>
      <c r="W28" s="237" t="n">
        <f aca="false">SUM(W8:W27)</f>
        <v>542</v>
      </c>
      <c r="X28" s="237" t="n">
        <f aca="false">SUM(X8:X27)</f>
        <v>39</v>
      </c>
      <c r="Y28" s="237" t="n">
        <f aca="false">SUM(Y8:Y27)</f>
        <v>8</v>
      </c>
      <c r="Z28" s="236" t="n">
        <f aca="false">SUM(Z8:Z27)</f>
        <v>55</v>
      </c>
      <c r="AA28" s="237" t="n">
        <f aca="false">SUM(AA8:AA27)</f>
        <v>7</v>
      </c>
      <c r="AB28" s="237" t="n">
        <f aca="false">SUM(AB8:AB27)</f>
        <v>8</v>
      </c>
      <c r="AC28" s="237" t="n">
        <f aca="false">SUM(AC8:AC27)</f>
        <v>27</v>
      </c>
      <c r="AD28" s="237" t="n">
        <f aca="false">SUM(AD8:AD27)</f>
        <v>13</v>
      </c>
      <c r="AE28" s="236" t="n">
        <f aca="false">SUM(AE8:AE27)</f>
        <v>333</v>
      </c>
      <c r="AF28" s="237" t="n">
        <f aca="false">SUM(AF8:AF27)</f>
        <v>79</v>
      </c>
      <c r="AG28" s="237" t="n">
        <f aca="false">SUM(AG8:AG27)</f>
        <v>0</v>
      </c>
      <c r="AH28" s="237" t="n">
        <f aca="false">SUM(AH8:AH27)</f>
        <v>101</v>
      </c>
      <c r="AI28" s="237" t="n">
        <f aca="false">SUM(AI8:AI27)</f>
        <v>37</v>
      </c>
      <c r="AJ28" s="237" t="n">
        <f aca="false">SUM(AJ8:AJ27)</f>
        <v>0</v>
      </c>
      <c r="AK28" s="237" t="n">
        <f aca="false">SUM(AK8:AK27)</f>
        <v>0</v>
      </c>
      <c r="AL28" s="237" t="n">
        <f aca="false">SUM(AL8:AL27)</f>
        <v>0</v>
      </c>
      <c r="AM28" s="237" t="n">
        <f aca="false">SUM(AM8:AM27)</f>
        <v>16</v>
      </c>
      <c r="AN28" s="237" t="n">
        <f aca="false">SUM(AN8:AN27)</f>
        <v>43</v>
      </c>
      <c r="AO28" s="237" t="n">
        <f aca="false">SUM(AO8:AO27)</f>
        <v>0</v>
      </c>
      <c r="AP28" s="237" t="n">
        <f aca="false">SUM(AP8:AP27)</f>
        <v>10</v>
      </c>
      <c r="AQ28" s="237" t="n">
        <f aca="false">SUM(AQ8:AQ27)</f>
        <v>5</v>
      </c>
      <c r="AR28" s="237" t="n">
        <f aca="false">SUM(AR8:AR27)</f>
        <v>12</v>
      </c>
      <c r="AS28" s="237" t="n">
        <f aca="false">SUM(AS8:AS27)</f>
        <v>9</v>
      </c>
      <c r="AT28" s="237" t="n">
        <f aca="false">SUM(AT8:AT27)</f>
        <v>0</v>
      </c>
      <c r="AU28" s="241" t="n">
        <f aca="false">SUM(AU8:AU27)</f>
        <v>0</v>
      </c>
      <c r="AV28" s="238" t="n">
        <f aca="false">SUM(AV8:AV27)</f>
        <v>21</v>
      </c>
      <c r="AW28" s="236" t="n">
        <f aca="false">SUM(AW8:AW27)</f>
        <v>10</v>
      </c>
      <c r="AX28" s="237" t="n">
        <f aca="false">SUM(AX8:AX27)</f>
        <v>0</v>
      </c>
      <c r="AY28" s="237" t="n">
        <f aca="false">SUM(AY8:AY27)</f>
        <v>2</v>
      </c>
      <c r="AZ28" s="237" t="n">
        <f aca="false">SUM(AZ8:AZ27)</f>
        <v>2</v>
      </c>
      <c r="BA28" s="237" t="n">
        <f aca="false">SUM(BA8:BA27)</f>
        <v>1</v>
      </c>
      <c r="BB28" s="237" t="n">
        <f aca="false">SUM(BB8:BB27)</f>
        <v>3</v>
      </c>
      <c r="BC28" s="238" t="n">
        <f aca="false">SUM(BC8:BC27)</f>
        <v>2</v>
      </c>
    </row>
    <row r="29" customFormat="false" ht="18.75" hidden="false" customHeight="true" outlineLevel="0" collapsed="false">
      <c r="A29" s="120" t="n">
        <v>1</v>
      </c>
      <c r="B29" s="121" t="s">
        <v>129</v>
      </c>
      <c r="C29" s="244" t="n">
        <v>53</v>
      </c>
      <c r="D29" s="245" t="n">
        <f aca="false">SUM(E29:P29)</f>
        <v>6</v>
      </c>
      <c r="E29" s="246" t="n">
        <v>0</v>
      </c>
      <c r="F29" s="246" t="n">
        <v>0</v>
      </c>
      <c r="G29" s="246" t="n">
        <v>3</v>
      </c>
      <c r="H29" s="246" t="n">
        <v>0</v>
      </c>
      <c r="I29" s="246" t="n">
        <v>0</v>
      </c>
      <c r="J29" s="246" t="n">
        <v>0</v>
      </c>
      <c r="K29" s="246" t="n">
        <v>0</v>
      </c>
      <c r="L29" s="246" t="n">
        <v>2</v>
      </c>
      <c r="M29" s="246" t="n">
        <v>0</v>
      </c>
      <c r="N29" s="246" t="n">
        <v>1</v>
      </c>
      <c r="O29" s="246" t="n">
        <v>0</v>
      </c>
      <c r="P29" s="247" t="n">
        <v>0</v>
      </c>
      <c r="Q29" s="245" t="n">
        <f aca="false">SUM(R29:T29)</f>
        <v>15</v>
      </c>
      <c r="R29" s="246" t="n">
        <v>2</v>
      </c>
      <c r="S29" s="246" t="n">
        <v>13</v>
      </c>
      <c r="T29" s="247" t="n">
        <v>0</v>
      </c>
      <c r="U29" s="245" t="n">
        <f aca="false">SUM(V29:Y29)</f>
        <v>20</v>
      </c>
      <c r="V29" s="246" t="n">
        <v>19</v>
      </c>
      <c r="W29" s="246" t="n">
        <v>1</v>
      </c>
      <c r="X29" s="246" t="n">
        <v>0</v>
      </c>
      <c r="Y29" s="246" t="n">
        <v>0</v>
      </c>
      <c r="Z29" s="245" t="n">
        <f aca="false">SUM(AA29:AD29)</f>
        <v>0</v>
      </c>
      <c r="AA29" s="246" t="n">
        <v>0</v>
      </c>
      <c r="AB29" s="246" t="n">
        <v>0</v>
      </c>
      <c r="AC29" s="246" t="n">
        <v>0</v>
      </c>
      <c r="AD29" s="246" t="n">
        <v>0</v>
      </c>
      <c r="AE29" s="245" t="n">
        <f aca="false">SUM(AF29:AV29)</f>
        <v>12</v>
      </c>
      <c r="AF29" s="246" t="n">
        <v>0</v>
      </c>
      <c r="AG29" s="246" t="n">
        <v>0</v>
      </c>
      <c r="AH29" s="246" t="n">
        <v>11</v>
      </c>
      <c r="AI29" s="246" t="n">
        <v>0</v>
      </c>
      <c r="AJ29" s="246" t="n">
        <v>0</v>
      </c>
      <c r="AK29" s="246" t="n">
        <v>0</v>
      </c>
      <c r="AL29" s="246" t="n">
        <v>0</v>
      </c>
      <c r="AM29" s="246" t="n">
        <v>0</v>
      </c>
      <c r="AN29" s="246" t="n">
        <v>0</v>
      </c>
      <c r="AO29" s="246" t="n">
        <v>0</v>
      </c>
      <c r="AP29" s="246" t="n">
        <v>0</v>
      </c>
      <c r="AQ29" s="246" t="n">
        <v>1</v>
      </c>
      <c r="AR29" s="246" t="n">
        <v>0</v>
      </c>
      <c r="AS29" s="246" t="n">
        <v>0</v>
      </c>
      <c r="AT29" s="246" t="n">
        <v>0</v>
      </c>
      <c r="AU29" s="250" t="n">
        <v>0</v>
      </c>
      <c r="AV29" s="247" t="n">
        <v>0</v>
      </c>
      <c r="AW29" s="245" t="n">
        <f aca="false">SUM(AX29:BC29)</f>
        <v>0</v>
      </c>
      <c r="AX29" s="246" t="n">
        <v>0</v>
      </c>
      <c r="AY29" s="246" t="n">
        <v>0</v>
      </c>
      <c r="AZ29" s="246" t="n">
        <v>0</v>
      </c>
      <c r="BA29" s="246" t="n">
        <v>0</v>
      </c>
      <c r="BB29" s="246" t="n">
        <v>0</v>
      </c>
      <c r="BC29" s="247" t="n">
        <v>0</v>
      </c>
    </row>
    <row r="30" customFormat="false" ht="18.75" hidden="false" customHeight="true" outlineLevel="0" collapsed="false">
      <c r="A30" s="120" t="n">
        <v>2</v>
      </c>
      <c r="B30" s="121" t="s">
        <v>131</v>
      </c>
      <c r="C30" s="244" t="n">
        <v>59</v>
      </c>
      <c r="D30" s="245" t="n">
        <f aca="false">SUM(E30:P30)</f>
        <v>25</v>
      </c>
      <c r="E30" s="246" t="n">
        <v>12</v>
      </c>
      <c r="F30" s="246" t="n">
        <v>0</v>
      </c>
      <c r="G30" s="246" t="n">
        <v>0</v>
      </c>
      <c r="H30" s="246" t="n">
        <v>0</v>
      </c>
      <c r="I30" s="246" t="n">
        <v>2</v>
      </c>
      <c r="J30" s="246" t="n">
        <v>0</v>
      </c>
      <c r="K30" s="246" t="n">
        <v>0</v>
      </c>
      <c r="L30" s="246" t="n">
        <v>7</v>
      </c>
      <c r="M30" s="246" t="n">
        <v>0</v>
      </c>
      <c r="N30" s="246" t="n">
        <v>2</v>
      </c>
      <c r="O30" s="246" t="n">
        <v>0</v>
      </c>
      <c r="P30" s="247" t="n">
        <v>2</v>
      </c>
      <c r="Q30" s="245" t="n">
        <f aca="false">SUM(R30:T30)</f>
        <v>33</v>
      </c>
      <c r="R30" s="246" t="n">
        <v>1</v>
      </c>
      <c r="S30" s="246" t="n">
        <v>32</v>
      </c>
      <c r="T30" s="247" t="n">
        <v>0</v>
      </c>
      <c r="U30" s="245" t="n">
        <f aca="false">SUM(V30:Y30)</f>
        <v>0</v>
      </c>
      <c r="V30" s="246" t="n">
        <v>0</v>
      </c>
      <c r="W30" s="246" t="n">
        <v>0</v>
      </c>
      <c r="X30" s="246" t="n">
        <v>0</v>
      </c>
      <c r="Y30" s="246" t="n">
        <v>0</v>
      </c>
      <c r="Z30" s="245" t="n">
        <f aca="false">SUM(AA30:AD30)</f>
        <v>0</v>
      </c>
      <c r="AA30" s="246" t="n">
        <v>0</v>
      </c>
      <c r="AB30" s="246" t="n">
        <v>0</v>
      </c>
      <c r="AC30" s="246" t="n">
        <v>0</v>
      </c>
      <c r="AD30" s="246" t="n">
        <v>0</v>
      </c>
      <c r="AE30" s="245" t="n">
        <f aca="false">SUM(AF30:AV30)</f>
        <v>1</v>
      </c>
      <c r="AF30" s="246" t="n">
        <v>0</v>
      </c>
      <c r="AG30" s="246" t="n">
        <v>0</v>
      </c>
      <c r="AH30" s="246" t="n">
        <v>0</v>
      </c>
      <c r="AI30" s="246" t="n">
        <v>0</v>
      </c>
      <c r="AJ30" s="246" t="n">
        <v>0</v>
      </c>
      <c r="AK30" s="246" t="n">
        <v>0</v>
      </c>
      <c r="AL30" s="246" t="n">
        <v>0</v>
      </c>
      <c r="AM30" s="246" t="n">
        <v>0</v>
      </c>
      <c r="AN30" s="246" t="n">
        <v>0</v>
      </c>
      <c r="AO30" s="246" t="n">
        <v>0</v>
      </c>
      <c r="AP30" s="246" t="n">
        <v>0</v>
      </c>
      <c r="AQ30" s="246" t="n">
        <v>0</v>
      </c>
      <c r="AR30" s="246" t="n">
        <v>0</v>
      </c>
      <c r="AS30" s="246" t="n">
        <v>0</v>
      </c>
      <c r="AT30" s="246" t="n">
        <v>0</v>
      </c>
      <c r="AU30" s="250" t="n">
        <v>0</v>
      </c>
      <c r="AV30" s="247" t="n">
        <v>1</v>
      </c>
      <c r="AW30" s="245" t="n">
        <f aca="false">SUM(AX30:BC30)</f>
        <v>0</v>
      </c>
      <c r="AX30" s="246" t="n">
        <v>0</v>
      </c>
      <c r="AY30" s="246" t="n">
        <v>0</v>
      </c>
      <c r="AZ30" s="246" t="n">
        <v>0</v>
      </c>
      <c r="BA30" s="246" t="n">
        <v>0</v>
      </c>
      <c r="BB30" s="246" t="n">
        <v>0</v>
      </c>
      <c r="BC30" s="247" t="n">
        <v>0</v>
      </c>
    </row>
    <row r="31" customFormat="false" ht="18.75" hidden="false" customHeight="true" outlineLevel="0" collapsed="false">
      <c r="A31" s="120" t="n">
        <v>3</v>
      </c>
      <c r="B31" s="121" t="s">
        <v>132</v>
      </c>
      <c r="C31" s="244" t="n">
        <v>43</v>
      </c>
      <c r="D31" s="245" t="n">
        <f aca="false">SUM(E31:P31)</f>
        <v>3</v>
      </c>
      <c r="E31" s="246" t="n">
        <v>0</v>
      </c>
      <c r="F31" s="246" t="n">
        <v>0</v>
      </c>
      <c r="G31" s="246" t="n">
        <v>0</v>
      </c>
      <c r="H31" s="246" t="n">
        <v>0</v>
      </c>
      <c r="I31" s="246" t="n">
        <v>0</v>
      </c>
      <c r="J31" s="246" t="n">
        <v>0</v>
      </c>
      <c r="K31" s="246" t="n">
        <v>0</v>
      </c>
      <c r="L31" s="246" t="n">
        <v>2</v>
      </c>
      <c r="M31" s="246" t="n">
        <v>0</v>
      </c>
      <c r="N31" s="246" t="n">
        <v>0</v>
      </c>
      <c r="O31" s="246" t="n">
        <v>0</v>
      </c>
      <c r="P31" s="247" t="n">
        <v>1</v>
      </c>
      <c r="Q31" s="245" t="n">
        <f aca="false">SUM(R31:T31)</f>
        <v>31</v>
      </c>
      <c r="R31" s="246" t="n">
        <v>0</v>
      </c>
      <c r="S31" s="246" t="n">
        <v>31</v>
      </c>
      <c r="T31" s="247" t="n">
        <v>0</v>
      </c>
      <c r="U31" s="245" t="n">
        <f aca="false">SUM(V31:Y31)</f>
        <v>9</v>
      </c>
      <c r="V31" s="246" t="n">
        <v>7</v>
      </c>
      <c r="W31" s="246" t="n">
        <v>0</v>
      </c>
      <c r="X31" s="246" t="n">
        <v>2</v>
      </c>
      <c r="Y31" s="246" t="n">
        <v>0</v>
      </c>
      <c r="Z31" s="245" t="n">
        <f aca="false">SUM(AA31:AD31)</f>
        <v>0</v>
      </c>
      <c r="AA31" s="246" t="n">
        <v>0</v>
      </c>
      <c r="AB31" s="246" t="n">
        <v>0</v>
      </c>
      <c r="AC31" s="246" t="n">
        <v>0</v>
      </c>
      <c r="AD31" s="246" t="n">
        <v>0</v>
      </c>
      <c r="AE31" s="245" t="n">
        <f aca="false">SUM(AF31:AV31)</f>
        <v>0</v>
      </c>
      <c r="AF31" s="246" t="n">
        <v>0</v>
      </c>
      <c r="AG31" s="246" t="n">
        <v>0</v>
      </c>
      <c r="AH31" s="246" t="n">
        <v>0</v>
      </c>
      <c r="AI31" s="246" t="n">
        <v>0</v>
      </c>
      <c r="AJ31" s="246" t="n">
        <v>0</v>
      </c>
      <c r="AK31" s="246" t="n">
        <v>0</v>
      </c>
      <c r="AL31" s="246" t="n">
        <v>0</v>
      </c>
      <c r="AM31" s="246" t="n">
        <v>0</v>
      </c>
      <c r="AN31" s="246" t="n">
        <v>0</v>
      </c>
      <c r="AO31" s="246" t="n">
        <v>0</v>
      </c>
      <c r="AP31" s="246" t="n">
        <v>0</v>
      </c>
      <c r="AQ31" s="246" t="n">
        <v>0</v>
      </c>
      <c r="AR31" s="246" t="n">
        <v>0</v>
      </c>
      <c r="AS31" s="246" t="n">
        <v>0</v>
      </c>
      <c r="AT31" s="246" t="n">
        <v>0</v>
      </c>
      <c r="AU31" s="250" t="n">
        <v>0</v>
      </c>
      <c r="AV31" s="247" t="n">
        <v>0</v>
      </c>
      <c r="AW31" s="245" t="n">
        <f aca="false">SUM(AX31:BC31)</f>
        <v>0</v>
      </c>
      <c r="AX31" s="246" t="n">
        <v>0</v>
      </c>
      <c r="AY31" s="246" t="n">
        <v>0</v>
      </c>
      <c r="AZ31" s="246" t="n">
        <v>0</v>
      </c>
      <c r="BA31" s="246" t="n">
        <v>0</v>
      </c>
      <c r="BB31" s="246" t="n">
        <v>0</v>
      </c>
      <c r="BC31" s="247" t="n">
        <v>0</v>
      </c>
    </row>
    <row r="32" customFormat="false" ht="18.75" hidden="false" customHeight="true" outlineLevel="0" collapsed="false">
      <c r="A32" s="120" t="n">
        <v>4</v>
      </c>
      <c r="B32" s="121" t="s">
        <v>133</v>
      </c>
      <c r="C32" s="244" t="n">
        <v>45</v>
      </c>
      <c r="D32" s="245" t="n">
        <f aca="false">SUM(E32:P32)</f>
        <v>5</v>
      </c>
      <c r="E32" s="246" t="n">
        <v>0</v>
      </c>
      <c r="F32" s="246" t="n">
        <v>0</v>
      </c>
      <c r="G32" s="246" t="n">
        <v>4</v>
      </c>
      <c r="H32" s="246" t="n">
        <v>0</v>
      </c>
      <c r="I32" s="246" t="n">
        <v>1</v>
      </c>
      <c r="J32" s="246" t="n">
        <v>0</v>
      </c>
      <c r="K32" s="246" t="n">
        <v>0</v>
      </c>
      <c r="L32" s="246" t="n">
        <v>0</v>
      </c>
      <c r="M32" s="246" t="n">
        <v>0</v>
      </c>
      <c r="N32" s="246" t="n">
        <v>0</v>
      </c>
      <c r="O32" s="246" t="n">
        <v>0</v>
      </c>
      <c r="P32" s="247" t="n">
        <v>0</v>
      </c>
      <c r="Q32" s="245" t="n">
        <f aca="false">SUM(R32:T32)</f>
        <v>35</v>
      </c>
      <c r="R32" s="246" t="n">
        <v>0</v>
      </c>
      <c r="S32" s="246" t="n">
        <v>35</v>
      </c>
      <c r="T32" s="247" t="n">
        <v>0</v>
      </c>
      <c r="U32" s="245" t="n">
        <f aca="false">SUM(V32:Y32)</f>
        <v>0</v>
      </c>
      <c r="V32" s="246" t="n">
        <v>0</v>
      </c>
      <c r="W32" s="246" t="n">
        <v>0</v>
      </c>
      <c r="X32" s="246" t="n">
        <v>0</v>
      </c>
      <c r="Y32" s="246" t="n">
        <v>0</v>
      </c>
      <c r="Z32" s="245" t="n">
        <f aca="false">SUM(AA32:AD32)</f>
        <v>5</v>
      </c>
      <c r="AA32" s="246" t="n">
        <v>0</v>
      </c>
      <c r="AB32" s="246" t="n">
        <v>5</v>
      </c>
      <c r="AC32" s="246" t="n">
        <v>0</v>
      </c>
      <c r="AD32" s="246" t="n">
        <v>0</v>
      </c>
      <c r="AE32" s="245" t="n">
        <f aca="false">SUM(AF32:AV32)</f>
        <v>0</v>
      </c>
      <c r="AF32" s="246" t="n">
        <v>0</v>
      </c>
      <c r="AG32" s="246" t="n">
        <v>0</v>
      </c>
      <c r="AH32" s="246" t="n">
        <v>0</v>
      </c>
      <c r="AI32" s="246" t="n">
        <v>0</v>
      </c>
      <c r="AJ32" s="246" t="n">
        <v>0</v>
      </c>
      <c r="AK32" s="246" t="n">
        <v>0</v>
      </c>
      <c r="AL32" s="246" t="n">
        <v>0</v>
      </c>
      <c r="AM32" s="246" t="n">
        <v>0</v>
      </c>
      <c r="AN32" s="246" t="n">
        <v>0</v>
      </c>
      <c r="AO32" s="246" t="n">
        <v>0</v>
      </c>
      <c r="AP32" s="246" t="n">
        <v>0</v>
      </c>
      <c r="AQ32" s="246" t="n">
        <v>0</v>
      </c>
      <c r="AR32" s="246" t="n">
        <v>0</v>
      </c>
      <c r="AS32" s="246" t="n">
        <v>0</v>
      </c>
      <c r="AT32" s="246" t="n">
        <v>0</v>
      </c>
      <c r="AU32" s="250" t="n">
        <v>0</v>
      </c>
      <c r="AV32" s="247" t="n">
        <v>0</v>
      </c>
      <c r="AW32" s="245" t="n">
        <f aca="false">SUM(AX32:BC32)</f>
        <v>0</v>
      </c>
      <c r="AX32" s="246" t="n">
        <v>0</v>
      </c>
      <c r="AY32" s="246" t="n">
        <v>0</v>
      </c>
      <c r="AZ32" s="246" t="n">
        <v>0</v>
      </c>
      <c r="BA32" s="246" t="n">
        <v>0</v>
      </c>
      <c r="BB32" s="246" t="n">
        <v>0</v>
      </c>
      <c r="BC32" s="247" t="n">
        <v>0</v>
      </c>
    </row>
    <row r="33" customFormat="false" ht="18.75" hidden="false" customHeight="true" outlineLevel="0" collapsed="false">
      <c r="A33" s="122" t="n">
        <v>5</v>
      </c>
      <c r="B33" s="124" t="s">
        <v>135</v>
      </c>
      <c r="C33" s="254" t="n">
        <v>47</v>
      </c>
      <c r="D33" s="255" t="n">
        <f aca="false">SUM(E33:P33)</f>
        <v>23</v>
      </c>
      <c r="E33" s="256" t="n">
        <v>0</v>
      </c>
      <c r="F33" s="256" t="n">
        <v>0</v>
      </c>
      <c r="G33" s="256" t="n">
        <v>2</v>
      </c>
      <c r="H33" s="256" t="n">
        <v>0</v>
      </c>
      <c r="I33" s="256" t="n">
        <v>0</v>
      </c>
      <c r="J33" s="256" t="n">
        <v>0</v>
      </c>
      <c r="K33" s="256" t="n">
        <v>0</v>
      </c>
      <c r="L33" s="256" t="n">
        <v>2</v>
      </c>
      <c r="M33" s="256" t="n">
        <v>5</v>
      </c>
      <c r="N33" s="256" t="n">
        <v>0</v>
      </c>
      <c r="O33" s="256" t="n">
        <v>0</v>
      </c>
      <c r="P33" s="257" t="n">
        <v>14</v>
      </c>
      <c r="Q33" s="255" t="n">
        <f aca="false">SUM(R33:T33)</f>
        <v>23</v>
      </c>
      <c r="R33" s="256" t="n">
        <v>0</v>
      </c>
      <c r="S33" s="256" t="n">
        <v>23</v>
      </c>
      <c r="T33" s="257" t="n">
        <v>0</v>
      </c>
      <c r="U33" s="255" t="n">
        <f aca="false">SUM(V33:Y33)</f>
        <v>0</v>
      </c>
      <c r="V33" s="256" t="n">
        <v>0</v>
      </c>
      <c r="W33" s="256" t="n">
        <v>0</v>
      </c>
      <c r="X33" s="256" t="n">
        <v>0</v>
      </c>
      <c r="Y33" s="256" t="n">
        <v>0</v>
      </c>
      <c r="Z33" s="255" t="n">
        <f aca="false">SUM(AA33:AD33)</f>
        <v>0</v>
      </c>
      <c r="AA33" s="256" t="n">
        <v>0</v>
      </c>
      <c r="AB33" s="256" t="n">
        <v>0</v>
      </c>
      <c r="AC33" s="256" t="n">
        <v>0</v>
      </c>
      <c r="AD33" s="256" t="n">
        <v>0</v>
      </c>
      <c r="AE33" s="255" t="n">
        <f aca="false">SUM(AF33:AV33)</f>
        <v>0</v>
      </c>
      <c r="AF33" s="256" t="n">
        <v>0</v>
      </c>
      <c r="AG33" s="256" t="n">
        <v>0</v>
      </c>
      <c r="AH33" s="256" t="n">
        <v>0</v>
      </c>
      <c r="AI33" s="256" t="n">
        <v>0</v>
      </c>
      <c r="AJ33" s="256" t="n">
        <v>0</v>
      </c>
      <c r="AK33" s="256" t="n">
        <v>0</v>
      </c>
      <c r="AL33" s="256" t="n">
        <v>0</v>
      </c>
      <c r="AM33" s="256" t="n">
        <v>0</v>
      </c>
      <c r="AN33" s="256" t="n">
        <v>0</v>
      </c>
      <c r="AO33" s="256" t="n">
        <v>0</v>
      </c>
      <c r="AP33" s="256" t="n">
        <v>0</v>
      </c>
      <c r="AQ33" s="256" t="n">
        <v>0</v>
      </c>
      <c r="AR33" s="256" t="n">
        <v>0</v>
      </c>
      <c r="AS33" s="256" t="n">
        <v>0</v>
      </c>
      <c r="AT33" s="256" t="n">
        <v>0</v>
      </c>
      <c r="AU33" s="259" t="n">
        <v>0</v>
      </c>
      <c r="AV33" s="257" t="n">
        <v>0</v>
      </c>
      <c r="AW33" s="255" t="n">
        <f aca="false">SUM(AX33:BC33)</f>
        <v>1</v>
      </c>
      <c r="AX33" s="256" t="n">
        <v>0</v>
      </c>
      <c r="AY33" s="256" t="n">
        <v>0</v>
      </c>
      <c r="AZ33" s="256" t="n">
        <v>1</v>
      </c>
      <c r="BA33" s="256" t="n">
        <v>0</v>
      </c>
      <c r="BB33" s="256" t="n">
        <v>0</v>
      </c>
      <c r="BC33" s="257" t="n">
        <v>0</v>
      </c>
    </row>
    <row r="34" customFormat="false" ht="18.75" hidden="false" customHeight="true" outlineLevel="0" collapsed="false">
      <c r="A34" s="129" t="n">
        <v>6</v>
      </c>
      <c r="B34" s="127" t="s">
        <v>136</v>
      </c>
      <c r="C34" s="244" t="n">
        <v>72</v>
      </c>
      <c r="D34" s="245" t="n">
        <f aca="false">SUM(E34:P34)</f>
        <v>22</v>
      </c>
      <c r="E34" s="246" t="n">
        <v>0</v>
      </c>
      <c r="F34" s="246" t="n">
        <v>0</v>
      </c>
      <c r="G34" s="246" t="n">
        <v>0</v>
      </c>
      <c r="H34" s="246" t="n">
        <v>10</v>
      </c>
      <c r="I34" s="246" t="n">
        <v>1</v>
      </c>
      <c r="J34" s="246" t="n">
        <v>0</v>
      </c>
      <c r="K34" s="246" t="n">
        <v>0</v>
      </c>
      <c r="L34" s="246" t="n">
        <v>8</v>
      </c>
      <c r="M34" s="246" t="n">
        <v>0</v>
      </c>
      <c r="N34" s="246" t="n">
        <v>2</v>
      </c>
      <c r="O34" s="246" t="n">
        <v>1</v>
      </c>
      <c r="P34" s="247" t="n">
        <v>0</v>
      </c>
      <c r="Q34" s="245" t="n">
        <f aca="false">SUM(R34:T34)</f>
        <v>26</v>
      </c>
      <c r="R34" s="246" t="n">
        <v>1</v>
      </c>
      <c r="S34" s="246" t="n">
        <v>25</v>
      </c>
      <c r="T34" s="247" t="n">
        <v>0</v>
      </c>
      <c r="U34" s="245" t="n">
        <f aca="false">SUM(V34:Y34)</f>
        <v>23</v>
      </c>
      <c r="V34" s="246" t="n">
        <v>0</v>
      </c>
      <c r="W34" s="246" t="n">
        <v>0</v>
      </c>
      <c r="X34" s="246" t="n">
        <v>0</v>
      </c>
      <c r="Y34" s="246" t="n">
        <v>23</v>
      </c>
      <c r="Z34" s="245" t="n">
        <f aca="false">SUM(AA34:AD34)</f>
        <v>0</v>
      </c>
      <c r="AA34" s="246" t="n">
        <v>0</v>
      </c>
      <c r="AB34" s="246" t="n">
        <v>0</v>
      </c>
      <c r="AC34" s="246" t="n">
        <v>0</v>
      </c>
      <c r="AD34" s="246" t="n">
        <v>0</v>
      </c>
      <c r="AE34" s="245" t="n">
        <f aca="false">SUM(AF34:AV34)</f>
        <v>1</v>
      </c>
      <c r="AF34" s="246" t="n">
        <v>0</v>
      </c>
      <c r="AG34" s="246" t="n">
        <v>0</v>
      </c>
      <c r="AH34" s="246" t="n">
        <v>0</v>
      </c>
      <c r="AI34" s="246" t="n">
        <v>0</v>
      </c>
      <c r="AJ34" s="246" t="n">
        <v>0</v>
      </c>
      <c r="AK34" s="246" t="n">
        <v>0</v>
      </c>
      <c r="AL34" s="246" t="n">
        <v>0</v>
      </c>
      <c r="AM34" s="246" t="n">
        <v>1</v>
      </c>
      <c r="AN34" s="246" t="n">
        <v>0</v>
      </c>
      <c r="AO34" s="246" t="n">
        <v>0</v>
      </c>
      <c r="AP34" s="246" t="n">
        <v>0</v>
      </c>
      <c r="AQ34" s="246" t="n">
        <v>0</v>
      </c>
      <c r="AR34" s="246" t="n">
        <v>0</v>
      </c>
      <c r="AS34" s="246" t="n">
        <v>0</v>
      </c>
      <c r="AT34" s="246" t="n">
        <v>0</v>
      </c>
      <c r="AU34" s="250" t="n">
        <v>0</v>
      </c>
      <c r="AV34" s="247" t="n">
        <v>0</v>
      </c>
      <c r="AW34" s="245" t="n">
        <f aca="false">SUM(AX34:BC34)</f>
        <v>0</v>
      </c>
      <c r="AX34" s="246" t="n">
        <v>0</v>
      </c>
      <c r="AY34" s="246" t="n">
        <v>0</v>
      </c>
      <c r="AZ34" s="246" t="n">
        <v>0</v>
      </c>
      <c r="BA34" s="246" t="n">
        <v>0</v>
      </c>
      <c r="BB34" s="246" t="n">
        <v>0</v>
      </c>
      <c r="BC34" s="247" t="n">
        <v>0</v>
      </c>
    </row>
    <row r="35" customFormat="false" ht="18.75" hidden="false" customHeight="true" outlineLevel="0" collapsed="false">
      <c r="A35" s="120" t="n">
        <v>7</v>
      </c>
      <c r="B35" s="121" t="s">
        <v>137</v>
      </c>
      <c r="C35" s="244" t="n">
        <v>55</v>
      </c>
      <c r="D35" s="245" t="n">
        <f aca="false">SUM(E35:P35)</f>
        <v>4</v>
      </c>
      <c r="E35" s="246" t="n">
        <v>0</v>
      </c>
      <c r="F35" s="246" t="n">
        <v>3</v>
      </c>
      <c r="G35" s="246" t="n">
        <v>0</v>
      </c>
      <c r="H35" s="246" t="n">
        <v>0</v>
      </c>
      <c r="I35" s="246" t="n">
        <v>0</v>
      </c>
      <c r="J35" s="246" t="n">
        <v>0</v>
      </c>
      <c r="K35" s="246" t="n">
        <v>0</v>
      </c>
      <c r="L35" s="246" t="n">
        <v>0</v>
      </c>
      <c r="M35" s="246" t="n">
        <v>1</v>
      </c>
      <c r="N35" s="246" t="n">
        <v>0</v>
      </c>
      <c r="O35" s="246" t="n">
        <v>0</v>
      </c>
      <c r="P35" s="247" t="n">
        <v>0</v>
      </c>
      <c r="Q35" s="245" t="n">
        <f aca="false">SUM(R35:T35)</f>
        <v>15</v>
      </c>
      <c r="R35" s="246" t="n">
        <v>15</v>
      </c>
      <c r="S35" s="246" t="n">
        <v>0</v>
      </c>
      <c r="T35" s="247" t="n">
        <v>0</v>
      </c>
      <c r="U35" s="245" t="n">
        <f aca="false">SUM(V35:Y35)</f>
        <v>33</v>
      </c>
      <c r="V35" s="246" t="n">
        <v>0</v>
      </c>
      <c r="W35" s="246" t="n">
        <v>33</v>
      </c>
      <c r="X35" s="246" t="n">
        <v>0</v>
      </c>
      <c r="Y35" s="246" t="n">
        <v>0</v>
      </c>
      <c r="Z35" s="245" t="n">
        <f aca="false">SUM(AA35:AD35)</f>
        <v>3</v>
      </c>
      <c r="AA35" s="246" t="n">
        <v>0</v>
      </c>
      <c r="AB35" s="246" t="n">
        <v>3</v>
      </c>
      <c r="AC35" s="246" t="n">
        <v>0</v>
      </c>
      <c r="AD35" s="246" t="n">
        <v>0</v>
      </c>
      <c r="AE35" s="245" t="n">
        <f aca="false">SUM(AF35:AV35)</f>
        <v>0</v>
      </c>
      <c r="AF35" s="246" t="n">
        <v>0</v>
      </c>
      <c r="AG35" s="246" t="n">
        <v>0</v>
      </c>
      <c r="AH35" s="246" t="n">
        <v>0</v>
      </c>
      <c r="AI35" s="246" t="n">
        <v>0</v>
      </c>
      <c r="AJ35" s="246" t="n">
        <v>0</v>
      </c>
      <c r="AK35" s="246" t="n">
        <v>0</v>
      </c>
      <c r="AL35" s="246" t="n">
        <v>0</v>
      </c>
      <c r="AM35" s="246" t="n">
        <v>0</v>
      </c>
      <c r="AN35" s="246" t="n">
        <v>0</v>
      </c>
      <c r="AO35" s="246" t="n">
        <v>0</v>
      </c>
      <c r="AP35" s="246" t="n">
        <v>0</v>
      </c>
      <c r="AQ35" s="246" t="n">
        <v>0</v>
      </c>
      <c r="AR35" s="246" t="n">
        <v>0</v>
      </c>
      <c r="AS35" s="246" t="n">
        <v>0</v>
      </c>
      <c r="AT35" s="246" t="n">
        <v>0</v>
      </c>
      <c r="AU35" s="250" t="n">
        <v>0</v>
      </c>
      <c r="AV35" s="247" t="n">
        <v>0</v>
      </c>
      <c r="AW35" s="245" t="n">
        <f aca="false">SUM(AX35:BC35)</f>
        <v>0</v>
      </c>
      <c r="AX35" s="246" t="n">
        <v>0</v>
      </c>
      <c r="AY35" s="246" t="n">
        <v>0</v>
      </c>
      <c r="AZ35" s="246" t="n">
        <v>0</v>
      </c>
      <c r="BA35" s="246" t="n">
        <v>0</v>
      </c>
      <c r="BB35" s="246" t="n">
        <v>0</v>
      </c>
      <c r="BC35" s="247" t="n">
        <v>0</v>
      </c>
    </row>
    <row r="36" customFormat="false" ht="18.75" hidden="false" customHeight="true" outlineLevel="0" collapsed="false">
      <c r="A36" s="120" t="n">
        <v>8</v>
      </c>
      <c r="B36" s="121" t="s">
        <v>138</v>
      </c>
      <c r="C36" s="244" t="n">
        <v>79</v>
      </c>
      <c r="D36" s="245" t="n">
        <f aca="false">SUM(E36:P36)</f>
        <v>31</v>
      </c>
      <c r="E36" s="246" t="n">
        <v>5</v>
      </c>
      <c r="F36" s="246" t="n">
        <v>11</v>
      </c>
      <c r="G36" s="246" t="n">
        <v>3</v>
      </c>
      <c r="H36" s="246" t="n">
        <v>2</v>
      </c>
      <c r="I36" s="246" t="n">
        <v>3</v>
      </c>
      <c r="J36" s="246" t="n">
        <v>0</v>
      </c>
      <c r="K36" s="246" t="n">
        <v>0</v>
      </c>
      <c r="L36" s="246" t="n">
        <v>6</v>
      </c>
      <c r="M36" s="246" t="n">
        <v>0</v>
      </c>
      <c r="N36" s="246" t="n">
        <v>1</v>
      </c>
      <c r="O36" s="246" t="n">
        <v>0</v>
      </c>
      <c r="P36" s="247" t="n">
        <v>0</v>
      </c>
      <c r="Q36" s="245" t="n">
        <f aca="false">SUM(R36:T36)</f>
        <v>16</v>
      </c>
      <c r="R36" s="246" t="n">
        <v>0</v>
      </c>
      <c r="S36" s="246" t="n">
        <v>16</v>
      </c>
      <c r="T36" s="247" t="n">
        <v>0</v>
      </c>
      <c r="U36" s="245" t="n">
        <f aca="false">SUM(V36:Y36)</f>
        <v>4</v>
      </c>
      <c r="V36" s="246" t="n">
        <v>4</v>
      </c>
      <c r="W36" s="246" t="n">
        <v>0</v>
      </c>
      <c r="X36" s="246" t="n">
        <v>0</v>
      </c>
      <c r="Y36" s="246" t="n">
        <v>0</v>
      </c>
      <c r="Z36" s="245" t="n">
        <f aca="false">SUM(AA36:AD36)</f>
        <v>24</v>
      </c>
      <c r="AA36" s="246" t="n">
        <v>0</v>
      </c>
      <c r="AB36" s="246" t="n">
        <v>24</v>
      </c>
      <c r="AC36" s="246" t="n">
        <v>0</v>
      </c>
      <c r="AD36" s="246" t="n">
        <v>0</v>
      </c>
      <c r="AE36" s="245" t="n">
        <f aca="false">SUM(AF36:AV36)</f>
        <v>4</v>
      </c>
      <c r="AF36" s="246" t="n">
        <v>0</v>
      </c>
      <c r="AG36" s="246" t="n">
        <v>0</v>
      </c>
      <c r="AH36" s="246" t="n">
        <v>0</v>
      </c>
      <c r="AI36" s="246" t="n">
        <v>0</v>
      </c>
      <c r="AJ36" s="246" t="n">
        <v>0</v>
      </c>
      <c r="AK36" s="246" t="n">
        <v>0</v>
      </c>
      <c r="AL36" s="246" t="n">
        <v>0</v>
      </c>
      <c r="AM36" s="246" t="n">
        <v>0</v>
      </c>
      <c r="AN36" s="246" t="n">
        <v>0</v>
      </c>
      <c r="AO36" s="246" t="n">
        <v>0</v>
      </c>
      <c r="AP36" s="246" t="n">
        <v>0</v>
      </c>
      <c r="AQ36" s="246" t="n">
        <v>0</v>
      </c>
      <c r="AR36" s="246" t="n">
        <v>4</v>
      </c>
      <c r="AS36" s="246" t="n">
        <v>0</v>
      </c>
      <c r="AT36" s="246" t="n">
        <v>0</v>
      </c>
      <c r="AU36" s="250" t="n">
        <v>0</v>
      </c>
      <c r="AV36" s="247" t="n">
        <v>0</v>
      </c>
      <c r="AW36" s="245" t="n">
        <f aca="false">SUM(AX36:BC36)</f>
        <v>0</v>
      </c>
      <c r="AX36" s="246" t="n">
        <v>0</v>
      </c>
      <c r="AY36" s="246" t="n">
        <v>0</v>
      </c>
      <c r="AZ36" s="246" t="n">
        <v>0</v>
      </c>
      <c r="BA36" s="246" t="n">
        <v>0</v>
      </c>
      <c r="BB36" s="246" t="n">
        <v>0</v>
      </c>
      <c r="BC36" s="247" t="n">
        <v>0</v>
      </c>
    </row>
    <row r="37" customFormat="false" ht="18.75" hidden="false" customHeight="true" outlineLevel="0" collapsed="false">
      <c r="A37" s="120" t="n">
        <v>9</v>
      </c>
      <c r="B37" s="121" t="s">
        <v>139</v>
      </c>
      <c r="C37" s="244" t="n">
        <v>87</v>
      </c>
      <c r="D37" s="245" t="n">
        <f aca="false">SUM(E37:P37)</f>
        <v>28</v>
      </c>
      <c r="E37" s="246" t="n">
        <v>0</v>
      </c>
      <c r="F37" s="246" t="n">
        <v>0</v>
      </c>
      <c r="G37" s="246" t="n">
        <v>0</v>
      </c>
      <c r="H37" s="246" t="n">
        <v>3</v>
      </c>
      <c r="I37" s="246" t="n">
        <v>4</v>
      </c>
      <c r="J37" s="246" t="n">
        <v>0</v>
      </c>
      <c r="K37" s="246" t="n">
        <v>0</v>
      </c>
      <c r="L37" s="246" t="n">
        <v>14</v>
      </c>
      <c r="M37" s="246" t="n">
        <v>5</v>
      </c>
      <c r="N37" s="246" t="n">
        <v>1</v>
      </c>
      <c r="O37" s="246" t="n">
        <v>1</v>
      </c>
      <c r="P37" s="247" t="n">
        <v>0</v>
      </c>
      <c r="Q37" s="245" t="n">
        <f aca="false">SUM(R37:T37)</f>
        <v>16</v>
      </c>
      <c r="R37" s="246" t="n">
        <v>3</v>
      </c>
      <c r="S37" s="246" t="n">
        <v>13</v>
      </c>
      <c r="T37" s="247" t="n">
        <v>0</v>
      </c>
      <c r="U37" s="245" t="n">
        <f aca="false">SUM(V37:Y37)</f>
        <v>38</v>
      </c>
      <c r="V37" s="246" t="n">
        <v>38</v>
      </c>
      <c r="W37" s="246" t="n">
        <v>0</v>
      </c>
      <c r="X37" s="246" t="n">
        <v>0</v>
      </c>
      <c r="Y37" s="246" t="n">
        <v>0</v>
      </c>
      <c r="Z37" s="245" t="n">
        <f aca="false">SUM(AA37:AD37)</f>
        <v>0</v>
      </c>
      <c r="AA37" s="246" t="n">
        <v>0</v>
      </c>
      <c r="AB37" s="246" t="n">
        <v>0</v>
      </c>
      <c r="AC37" s="246" t="n">
        <v>0</v>
      </c>
      <c r="AD37" s="246" t="n">
        <v>0</v>
      </c>
      <c r="AE37" s="245" t="n">
        <f aca="false">SUM(AF37:AV37)</f>
        <v>5</v>
      </c>
      <c r="AF37" s="246" t="n">
        <v>0</v>
      </c>
      <c r="AG37" s="246" t="n">
        <v>0</v>
      </c>
      <c r="AH37" s="246" t="n">
        <v>0</v>
      </c>
      <c r="AI37" s="246" t="n">
        <v>4</v>
      </c>
      <c r="AJ37" s="246" t="n">
        <v>0</v>
      </c>
      <c r="AK37" s="246" t="n">
        <v>0</v>
      </c>
      <c r="AL37" s="246" t="n">
        <v>0</v>
      </c>
      <c r="AM37" s="246" t="n">
        <v>0</v>
      </c>
      <c r="AN37" s="246" t="n">
        <v>0</v>
      </c>
      <c r="AO37" s="246" t="n">
        <v>0</v>
      </c>
      <c r="AP37" s="246" t="n">
        <v>0</v>
      </c>
      <c r="AQ37" s="246" t="n">
        <v>0</v>
      </c>
      <c r="AR37" s="246" t="n">
        <v>0</v>
      </c>
      <c r="AS37" s="246" t="n">
        <v>0</v>
      </c>
      <c r="AT37" s="246" t="n">
        <v>0</v>
      </c>
      <c r="AU37" s="250" t="n">
        <v>0</v>
      </c>
      <c r="AV37" s="247" t="n">
        <v>1</v>
      </c>
      <c r="AW37" s="245" t="n">
        <f aca="false">SUM(AX37:BC37)</f>
        <v>0</v>
      </c>
      <c r="AX37" s="246" t="n">
        <v>0</v>
      </c>
      <c r="AY37" s="246" t="n">
        <v>0</v>
      </c>
      <c r="AZ37" s="246" t="n">
        <v>0</v>
      </c>
      <c r="BA37" s="246" t="n">
        <v>0</v>
      </c>
      <c r="BB37" s="246" t="n">
        <v>0</v>
      </c>
      <c r="BC37" s="247" t="n">
        <v>0</v>
      </c>
    </row>
    <row r="38" customFormat="false" ht="18.75" hidden="false" customHeight="true" outlineLevel="0" collapsed="false">
      <c r="A38" s="122" t="n">
        <v>10</v>
      </c>
      <c r="B38" s="124" t="s">
        <v>140</v>
      </c>
      <c r="C38" s="254" t="n">
        <v>105</v>
      </c>
      <c r="D38" s="255" t="n">
        <f aca="false">SUM(E38:P38)</f>
        <v>34</v>
      </c>
      <c r="E38" s="256" t="n">
        <v>0</v>
      </c>
      <c r="F38" s="256" t="n">
        <v>0</v>
      </c>
      <c r="G38" s="256" t="n">
        <v>0</v>
      </c>
      <c r="H38" s="256" t="n">
        <v>3</v>
      </c>
      <c r="I38" s="256" t="n">
        <v>5</v>
      </c>
      <c r="J38" s="256" t="n">
        <v>2</v>
      </c>
      <c r="K38" s="256" t="n">
        <v>0</v>
      </c>
      <c r="L38" s="256" t="n">
        <v>23</v>
      </c>
      <c r="M38" s="256" t="n">
        <v>0</v>
      </c>
      <c r="N38" s="256" t="n">
        <v>1</v>
      </c>
      <c r="O38" s="256" t="n">
        <v>0</v>
      </c>
      <c r="P38" s="257" t="n">
        <v>0</v>
      </c>
      <c r="Q38" s="255" t="n">
        <f aca="false">SUM(R38:T38)</f>
        <v>30</v>
      </c>
      <c r="R38" s="256" t="n">
        <v>1</v>
      </c>
      <c r="S38" s="256" t="n">
        <v>29</v>
      </c>
      <c r="T38" s="257" t="n">
        <v>0</v>
      </c>
      <c r="U38" s="255" t="n">
        <f aca="false">SUM(V38:Y38)</f>
        <v>24</v>
      </c>
      <c r="V38" s="256" t="n">
        <v>24</v>
      </c>
      <c r="W38" s="256" t="n">
        <v>0</v>
      </c>
      <c r="X38" s="256" t="n">
        <v>0</v>
      </c>
      <c r="Y38" s="256" t="n">
        <v>0</v>
      </c>
      <c r="Z38" s="255" t="n">
        <f aca="false">SUM(AA38:AD38)</f>
        <v>0</v>
      </c>
      <c r="AA38" s="256" t="n">
        <v>0</v>
      </c>
      <c r="AB38" s="256" t="n">
        <v>0</v>
      </c>
      <c r="AC38" s="256" t="n">
        <v>0</v>
      </c>
      <c r="AD38" s="256" t="n">
        <v>0</v>
      </c>
      <c r="AE38" s="255" t="n">
        <f aca="false">SUM(AF38:AV38)</f>
        <v>16</v>
      </c>
      <c r="AF38" s="256" t="n">
        <v>0</v>
      </c>
      <c r="AG38" s="256" t="n">
        <v>0</v>
      </c>
      <c r="AH38" s="256" t="n">
        <v>0</v>
      </c>
      <c r="AI38" s="256" t="n">
        <v>16</v>
      </c>
      <c r="AJ38" s="256" t="n">
        <v>0</v>
      </c>
      <c r="AK38" s="256" t="n">
        <v>0</v>
      </c>
      <c r="AL38" s="256" t="n">
        <v>0</v>
      </c>
      <c r="AM38" s="256" t="n">
        <v>0</v>
      </c>
      <c r="AN38" s="256" t="n">
        <v>0</v>
      </c>
      <c r="AO38" s="256" t="n">
        <v>0</v>
      </c>
      <c r="AP38" s="256" t="n">
        <v>0</v>
      </c>
      <c r="AQ38" s="256" t="n">
        <v>0</v>
      </c>
      <c r="AR38" s="256" t="n">
        <v>0</v>
      </c>
      <c r="AS38" s="256" t="n">
        <v>0</v>
      </c>
      <c r="AT38" s="256" t="n">
        <v>0</v>
      </c>
      <c r="AU38" s="259" t="n">
        <v>0</v>
      </c>
      <c r="AV38" s="257" t="n">
        <v>0</v>
      </c>
      <c r="AW38" s="255" t="n">
        <f aca="false">SUM(AX38:BC38)</f>
        <v>1</v>
      </c>
      <c r="AX38" s="256" t="n">
        <v>0</v>
      </c>
      <c r="AY38" s="256" t="n">
        <v>0</v>
      </c>
      <c r="AZ38" s="256" t="n">
        <v>0</v>
      </c>
      <c r="BA38" s="256" t="n">
        <v>0</v>
      </c>
      <c r="BB38" s="256" t="n">
        <v>0</v>
      </c>
      <c r="BC38" s="257" t="n">
        <v>1</v>
      </c>
    </row>
    <row r="39" customFormat="false" ht="18.75" hidden="false" customHeight="true" outlineLevel="0" collapsed="false">
      <c r="A39" s="129" t="n">
        <v>11</v>
      </c>
      <c r="B39" s="127" t="s">
        <v>142</v>
      </c>
      <c r="C39" s="244" t="n">
        <v>55</v>
      </c>
      <c r="D39" s="245" t="n">
        <f aca="false">SUM(E39:P39)</f>
        <v>13</v>
      </c>
      <c r="E39" s="246" t="n">
        <v>0</v>
      </c>
      <c r="F39" s="246" t="n">
        <v>0</v>
      </c>
      <c r="G39" s="246" t="n">
        <v>3</v>
      </c>
      <c r="H39" s="246" t="n">
        <v>0</v>
      </c>
      <c r="I39" s="246" t="n">
        <v>0</v>
      </c>
      <c r="J39" s="246" t="n">
        <v>0</v>
      </c>
      <c r="K39" s="246" t="n">
        <v>0</v>
      </c>
      <c r="L39" s="246" t="n">
        <v>7</v>
      </c>
      <c r="M39" s="246" t="n">
        <v>1</v>
      </c>
      <c r="N39" s="246" t="n">
        <v>2</v>
      </c>
      <c r="O39" s="246" t="n">
        <v>0</v>
      </c>
      <c r="P39" s="247" t="n">
        <v>0</v>
      </c>
      <c r="Q39" s="245" t="n">
        <f aca="false">SUM(R39:T39)</f>
        <v>13</v>
      </c>
      <c r="R39" s="246" t="n">
        <v>1</v>
      </c>
      <c r="S39" s="246" t="n">
        <v>12</v>
      </c>
      <c r="T39" s="247" t="n">
        <v>0</v>
      </c>
      <c r="U39" s="245" t="n">
        <f aca="false">SUM(V39:Y39)</f>
        <v>27</v>
      </c>
      <c r="V39" s="246" t="n">
        <v>27</v>
      </c>
      <c r="W39" s="246" t="n">
        <v>0</v>
      </c>
      <c r="X39" s="246" t="n">
        <v>0</v>
      </c>
      <c r="Y39" s="246" t="n">
        <v>0</v>
      </c>
      <c r="Z39" s="245" t="n">
        <f aca="false">SUM(AA39:AD39)</f>
        <v>0</v>
      </c>
      <c r="AA39" s="246" t="n">
        <v>0</v>
      </c>
      <c r="AB39" s="246" t="n">
        <v>0</v>
      </c>
      <c r="AC39" s="246" t="n">
        <v>0</v>
      </c>
      <c r="AD39" s="246" t="n">
        <v>0</v>
      </c>
      <c r="AE39" s="245" t="n">
        <f aca="false">SUM(AF39:AV39)</f>
        <v>2</v>
      </c>
      <c r="AF39" s="246" t="n">
        <v>0</v>
      </c>
      <c r="AG39" s="246" t="n">
        <v>0</v>
      </c>
      <c r="AH39" s="246" t="n">
        <v>2</v>
      </c>
      <c r="AI39" s="246" t="n">
        <v>0</v>
      </c>
      <c r="AJ39" s="246" t="n">
        <v>0</v>
      </c>
      <c r="AK39" s="246" t="n">
        <v>0</v>
      </c>
      <c r="AL39" s="246" t="n">
        <v>0</v>
      </c>
      <c r="AM39" s="246" t="n">
        <v>0</v>
      </c>
      <c r="AN39" s="246" t="n">
        <v>0</v>
      </c>
      <c r="AO39" s="246" t="n">
        <v>0</v>
      </c>
      <c r="AP39" s="246" t="n">
        <v>0</v>
      </c>
      <c r="AQ39" s="246" t="n">
        <v>0</v>
      </c>
      <c r="AR39" s="246" t="n">
        <v>0</v>
      </c>
      <c r="AS39" s="246" t="n">
        <v>0</v>
      </c>
      <c r="AT39" s="246" t="n">
        <v>0</v>
      </c>
      <c r="AU39" s="250" t="n">
        <v>0</v>
      </c>
      <c r="AV39" s="247" t="n">
        <v>0</v>
      </c>
      <c r="AW39" s="245" t="n">
        <f aca="false">SUM(AX39:BC39)</f>
        <v>0</v>
      </c>
      <c r="AX39" s="246" t="n">
        <v>0</v>
      </c>
      <c r="AY39" s="246" t="n">
        <v>0</v>
      </c>
      <c r="AZ39" s="246" t="n">
        <v>0</v>
      </c>
      <c r="BA39" s="246" t="n">
        <v>0</v>
      </c>
      <c r="BB39" s="246" t="n">
        <v>0</v>
      </c>
      <c r="BC39" s="247" t="n">
        <v>0</v>
      </c>
    </row>
    <row r="40" customFormat="false" ht="18.75" hidden="false" customHeight="true" outlineLevel="0" collapsed="false">
      <c r="A40" s="120" t="n">
        <v>12</v>
      </c>
      <c r="B40" s="121" t="s">
        <v>144</v>
      </c>
      <c r="C40" s="244" t="n">
        <v>122</v>
      </c>
      <c r="D40" s="245" t="n">
        <f aca="false">SUM(E40:P40)</f>
        <v>36</v>
      </c>
      <c r="E40" s="246" t="n">
        <v>14</v>
      </c>
      <c r="F40" s="246" t="n">
        <v>0</v>
      </c>
      <c r="G40" s="246" t="n">
        <v>0</v>
      </c>
      <c r="H40" s="246" t="n">
        <v>0</v>
      </c>
      <c r="I40" s="246" t="n">
        <v>0</v>
      </c>
      <c r="J40" s="246" t="n">
        <v>2</v>
      </c>
      <c r="K40" s="246" t="n">
        <v>0</v>
      </c>
      <c r="L40" s="246" t="n">
        <v>9</v>
      </c>
      <c r="M40" s="246" t="n">
        <v>6</v>
      </c>
      <c r="N40" s="246" t="n">
        <v>4</v>
      </c>
      <c r="O40" s="246" t="n">
        <v>1</v>
      </c>
      <c r="P40" s="247" t="n">
        <v>0</v>
      </c>
      <c r="Q40" s="245" t="n">
        <f aca="false">SUM(R40:T40)</f>
        <v>14</v>
      </c>
      <c r="R40" s="246" t="n">
        <v>0</v>
      </c>
      <c r="S40" s="246" t="n">
        <v>14</v>
      </c>
      <c r="T40" s="247" t="n">
        <v>0</v>
      </c>
      <c r="U40" s="245" t="n">
        <f aca="false">SUM(V40:Y40)</f>
        <v>40</v>
      </c>
      <c r="V40" s="246" t="n">
        <v>40</v>
      </c>
      <c r="W40" s="246" t="n">
        <v>0</v>
      </c>
      <c r="X40" s="246" t="n">
        <v>0</v>
      </c>
      <c r="Y40" s="246" t="n">
        <v>0</v>
      </c>
      <c r="Z40" s="245" t="n">
        <f aca="false">SUM(AA40:AD40)</f>
        <v>0</v>
      </c>
      <c r="AA40" s="246" t="n">
        <v>0</v>
      </c>
      <c r="AB40" s="246" t="n">
        <v>0</v>
      </c>
      <c r="AC40" s="246" t="n">
        <v>0</v>
      </c>
      <c r="AD40" s="246" t="n">
        <v>0</v>
      </c>
      <c r="AE40" s="245" t="n">
        <f aca="false">SUM(AF40:AV40)</f>
        <v>32</v>
      </c>
      <c r="AF40" s="246" t="n">
        <v>0</v>
      </c>
      <c r="AG40" s="246" t="n">
        <v>0</v>
      </c>
      <c r="AH40" s="246" t="n">
        <v>0</v>
      </c>
      <c r="AI40" s="246" t="n">
        <v>25</v>
      </c>
      <c r="AJ40" s="246" t="n">
        <v>0</v>
      </c>
      <c r="AK40" s="246" t="n">
        <v>0</v>
      </c>
      <c r="AL40" s="246" t="n">
        <v>0</v>
      </c>
      <c r="AM40" s="246" t="n">
        <v>0</v>
      </c>
      <c r="AN40" s="246" t="n">
        <v>5</v>
      </c>
      <c r="AO40" s="246" t="n">
        <v>0</v>
      </c>
      <c r="AP40" s="246" t="n">
        <v>1</v>
      </c>
      <c r="AQ40" s="246" t="n">
        <v>0</v>
      </c>
      <c r="AR40" s="246" t="n">
        <v>0</v>
      </c>
      <c r="AS40" s="246" t="n">
        <v>0</v>
      </c>
      <c r="AT40" s="246" t="n">
        <v>1</v>
      </c>
      <c r="AU40" s="250" t="n">
        <v>0</v>
      </c>
      <c r="AV40" s="247" t="n">
        <v>0</v>
      </c>
      <c r="AW40" s="245" t="n">
        <f aca="false">SUM(AX40:BC40)</f>
        <v>0</v>
      </c>
      <c r="AX40" s="246" t="n">
        <v>0</v>
      </c>
      <c r="AY40" s="246" t="n">
        <v>0</v>
      </c>
      <c r="AZ40" s="246" t="n">
        <v>0</v>
      </c>
      <c r="BA40" s="246" t="n">
        <v>0</v>
      </c>
      <c r="BB40" s="246" t="n">
        <v>0</v>
      </c>
      <c r="BC40" s="247" t="n">
        <v>0</v>
      </c>
    </row>
    <row r="41" customFormat="false" ht="18.75" hidden="false" customHeight="true" outlineLevel="0" collapsed="false">
      <c r="A41" s="120" t="n">
        <v>13</v>
      </c>
      <c r="B41" s="121" t="s">
        <v>145</v>
      </c>
      <c r="C41" s="244" t="n">
        <v>65</v>
      </c>
      <c r="D41" s="245" t="n">
        <f aca="false">SUM(E41:P41)</f>
        <v>20</v>
      </c>
      <c r="E41" s="246" t="n">
        <v>0</v>
      </c>
      <c r="F41" s="246" t="n">
        <v>3</v>
      </c>
      <c r="G41" s="246" t="n">
        <v>6</v>
      </c>
      <c r="H41" s="246" t="n">
        <v>3</v>
      </c>
      <c r="I41" s="246" t="n">
        <v>1</v>
      </c>
      <c r="J41" s="246" t="n">
        <v>0</v>
      </c>
      <c r="K41" s="246" t="n">
        <v>0</v>
      </c>
      <c r="L41" s="246" t="n">
        <v>1</v>
      </c>
      <c r="M41" s="246" t="n">
        <v>4</v>
      </c>
      <c r="N41" s="246" t="n">
        <v>2</v>
      </c>
      <c r="O41" s="246" t="n">
        <v>0</v>
      </c>
      <c r="P41" s="247" t="n">
        <v>0</v>
      </c>
      <c r="Q41" s="245" t="n">
        <f aca="false">SUM(R41:T41)</f>
        <v>45</v>
      </c>
      <c r="R41" s="246" t="n">
        <v>1</v>
      </c>
      <c r="S41" s="246" t="n">
        <v>44</v>
      </c>
      <c r="T41" s="247" t="n">
        <v>0</v>
      </c>
      <c r="U41" s="245" t="n">
        <f aca="false">SUM(V41:Y41)</f>
        <v>0</v>
      </c>
      <c r="V41" s="246" t="n">
        <v>0</v>
      </c>
      <c r="W41" s="246" t="n">
        <v>0</v>
      </c>
      <c r="X41" s="246" t="n">
        <v>0</v>
      </c>
      <c r="Y41" s="246" t="n">
        <v>0</v>
      </c>
      <c r="Z41" s="245" t="n">
        <f aca="false">SUM(AA41:AD41)</f>
        <v>0</v>
      </c>
      <c r="AA41" s="246" t="n">
        <v>0</v>
      </c>
      <c r="AB41" s="246" t="n">
        <v>0</v>
      </c>
      <c r="AC41" s="246" t="n">
        <v>0</v>
      </c>
      <c r="AD41" s="246" t="n">
        <v>0</v>
      </c>
      <c r="AE41" s="245" t="n">
        <f aca="false">SUM(AF41:AV41)</f>
        <v>0</v>
      </c>
      <c r="AF41" s="246" t="n">
        <v>0</v>
      </c>
      <c r="AG41" s="246" t="n">
        <v>0</v>
      </c>
      <c r="AH41" s="246" t="n">
        <v>0</v>
      </c>
      <c r="AI41" s="246" t="n">
        <v>0</v>
      </c>
      <c r="AJ41" s="246" t="n">
        <v>0</v>
      </c>
      <c r="AK41" s="246" t="n">
        <v>0</v>
      </c>
      <c r="AL41" s="246" t="n">
        <v>0</v>
      </c>
      <c r="AM41" s="246" t="n">
        <v>0</v>
      </c>
      <c r="AN41" s="246" t="n">
        <v>0</v>
      </c>
      <c r="AO41" s="246" t="n">
        <v>0</v>
      </c>
      <c r="AP41" s="246" t="n">
        <v>0</v>
      </c>
      <c r="AQ41" s="246" t="n">
        <v>0</v>
      </c>
      <c r="AR41" s="246" t="n">
        <v>0</v>
      </c>
      <c r="AS41" s="246" t="n">
        <v>0</v>
      </c>
      <c r="AT41" s="246" t="n">
        <v>0</v>
      </c>
      <c r="AU41" s="250" t="n">
        <v>0</v>
      </c>
      <c r="AV41" s="247" t="n">
        <v>0</v>
      </c>
      <c r="AW41" s="245" t="n">
        <f aca="false">SUM(AX41:BC41)</f>
        <v>0</v>
      </c>
      <c r="AX41" s="246" t="n">
        <v>0</v>
      </c>
      <c r="AY41" s="246" t="n">
        <v>0</v>
      </c>
      <c r="AZ41" s="246" t="n">
        <v>0</v>
      </c>
      <c r="BA41" s="246" t="n">
        <v>0</v>
      </c>
      <c r="BB41" s="246" t="n">
        <v>0</v>
      </c>
      <c r="BC41" s="247" t="n">
        <v>0</v>
      </c>
    </row>
    <row r="42" customFormat="false" ht="18.75" hidden="false" customHeight="true" outlineLevel="0" collapsed="false">
      <c r="A42" s="120" t="n">
        <v>14</v>
      </c>
      <c r="B42" s="121" t="s">
        <v>151</v>
      </c>
      <c r="C42" s="244" t="n">
        <v>72</v>
      </c>
      <c r="D42" s="245" t="n">
        <f aca="false">SUM(E42:P42)</f>
        <v>27</v>
      </c>
      <c r="E42" s="246" t="n">
        <v>4</v>
      </c>
      <c r="F42" s="246" t="n">
        <v>0</v>
      </c>
      <c r="G42" s="246" t="n">
        <v>0</v>
      </c>
      <c r="H42" s="246" t="n">
        <v>4</v>
      </c>
      <c r="I42" s="246" t="n">
        <v>2</v>
      </c>
      <c r="J42" s="246" t="n">
        <v>0</v>
      </c>
      <c r="K42" s="246" t="n">
        <v>0</v>
      </c>
      <c r="L42" s="246" t="n">
        <v>5</v>
      </c>
      <c r="M42" s="246" t="n">
        <v>5</v>
      </c>
      <c r="N42" s="246" t="n">
        <v>1</v>
      </c>
      <c r="O42" s="246" t="n">
        <v>0</v>
      </c>
      <c r="P42" s="247" t="n">
        <v>6</v>
      </c>
      <c r="Q42" s="245" t="n">
        <f aca="false">SUM(R42:T42)</f>
        <v>16</v>
      </c>
      <c r="R42" s="246" t="n">
        <v>0</v>
      </c>
      <c r="S42" s="246" t="n">
        <v>16</v>
      </c>
      <c r="T42" s="247" t="n">
        <v>0</v>
      </c>
      <c r="U42" s="245" t="n">
        <f aca="false">SUM(V42:Y42)</f>
        <v>26</v>
      </c>
      <c r="V42" s="246" t="n">
        <v>26</v>
      </c>
      <c r="W42" s="246" t="n">
        <v>0</v>
      </c>
      <c r="X42" s="246" t="n">
        <v>0</v>
      </c>
      <c r="Y42" s="246" t="n">
        <v>0</v>
      </c>
      <c r="Z42" s="245" t="n">
        <f aca="false">SUM(AA42:AD42)</f>
        <v>0</v>
      </c>
      <c r="AA42" s="246" t="n">
        <v>0</v>
      </c>
      <c r="AB42" s="246" t="n">
        <v>0</v>
      </c>
      <c r="AC42" s="246" t="n">
        <v>0</v>
      </c>
      <c r="AD42" s="246" t="n">
        <v>0</v>
      </c>
      <c r="AE42" s="245" t="n">
        <f aca="false">SUM(AF42:AV42)</f>
        <v>3</v>
      </c>
      <c r="AF42" s="246" t="n">
        <v>0</v>
      </c>
      <c r="AG42" s="246" t="n">
        <v>0</v>
      </c>
      <c r="AH42" s="246" t="n">
        <v>0</v>
      </c>
      <c r="AI42" s="246" t="n">
        <v>0</v>
      </c>
      <c r="AJ42" s="246" t="n">
        <v>0</v>
      </c>
      <c r="AK42" s="246" t="n">
        <v>0</v>
      </c>
      <c r="AL42" s="246" t="n">
        <v>0</v>
      </c>
      <c r="AM42" s="246" t="n">
        <v>0</v>
      </c>
      <c r="AN42" s="246" t="n">
        <v>3</v>
      </c>
      <c r="AO42" s="246" t="n">
        <v>0</v>
      </c>
      <c r="AP42" s="246" t="n">
        <v>0</v>
      </c>
      <c r="AQ42" s="246" t="n">
        <v>0</v>
      </c>
      <c r="AR42" s="246" t="n">
        <v>0</v>
      </c>
      <c r="AS42" s="246" t="n">
        <v>0</v>
      </c>
      <c r="AT42" s="246" t="n">
        <v>0</v>
      </c>
      <c r="AU42" s="250" t="n">
        <v>0</v>
      </c>
      <c r="AV42" s="247" t="n">
        <v>0</v>
      </c>
      <c r="AW42" s="245" t="n">
        <f aca="false">SUM(AX42:BC42)</f>
        <v>0</v>
      </c>
      <c r="AX42" s="246" t="n">
        <v>0</v>
      </c>
      <c r="AY42" s="246" t="n">
        <v>0</v>
      </c>
      <c r="AZ42" s="246" t="n">
        <v>0</v>
      </c>
      <c r="BA42" s="246" t="n">
        <v>0</v>
      </c>
      <c r="BB42" s="246" t="n">
        <v>0</v>
      </c>
      <c r="BC42" s="247" t="n">
        <v>0</v>
      </c>
    </row>
    <row r="43" customFormat="false" ht="18.75" hidden="false" customHeight="true" outlineLevel="0" collapsed="false">
      <c r="A43" s="122" t="n">
        <v>15</v>
      </c>
      <c r="B43" s="124" t="s">
        <v>154</v>
      </c>
      <c r="C43" s="254" t="n">
        <v>97</v>
      </c>
      <c r="D43" s="255" t="n">
        <f aca="false">SUM(E43:P43)</f>
        <v>14</v>
      </c>
      <c r="E43" s="256" t="n">
        <v>0</v>
      </c>
      <c r="F43" s="256" t="n">
        <v>1</v>
      </c>
      <c r="G43" s="256" t="n">
        <v>8</v>
      </c>
      <c r="H43" s="256" t="n">
        <v>1</v>
      </c>
      <c r="I43" s="256" t="n">
        <v>2</v>
      </c>
      <c r="J43" s="256" t="n">
        <v>0</v>
      </c>
      <c r="K43" s="256" t="n">
        <v>0</v>
      </c>
      <c r="L43" s="256" t="n">
        <v>2</v>
      </c>
      <c r="M43" s="256" t="n">
        <v>0</v>
      </c>
      <c r="N43" s="256" t="n">
        <v>0</v>
      </c>
      <c r="O43" s="256" t="n">
        <v>0</v>
      </c>
      <c r="P43" s="257" t="n">
        <v>0</v>
      </c>
      <c r="Q43" s="255" t="n">
        <f aca="false">SUM(R43:T43)</f>
        <v>26</v>
      </c>
      <c r="R43" s="256" t="n">
        <v>0</v>
      </c>
      <c r="S43" s="256" t="n">
        <v>26</v>
      </c>
      <c r="T43" s="257" t="n">
        <v>0</v>
      </c>
      <c r="U43" s="255" t="n">
        <f aca="false">SUM(V43:Y43)</f>
        <v>57</v>
      </c>
      <c r="V43" s="256" t="n">
        <v>0</v>
      </c>
      <c r="W43" s="256" t="n">
        <v>0</v>
      </c>
      <c r="X43" s="256" t="n">
        <v>57</v>
      </c>
      <c r="Y43" s="256" t="n">
        <v>0</v>
      </c>
      <c r="Z43" s="255" t="n">
        <f aca="false">SUM(AA43:AD43)</f>
        <v>0</v>
      </c>
      <c r="AA43" s="256" t="n">
        <v>0</v>
      </c>
      <c r="AB43" s="256" t="n">
        <v>0</v>
      </c>
      <c r="AC43" s="256" t="n">
        <v>0</v>
      </c>
      <c r="AD43" s="256" t="n">
        <v>0</v>
      </c>
      <c r="AE43" s="255" t="n">
        <f aca="false">SUM(AF43:AV43)</f>
        <v>0</v>
      </c>
      <c r="AF43" s="256" t="n">
        <v>0</v>
      </c>
      <c r="AG43" s="256" t="n">
        <v>0</v>
      </c>
      <c r="AH43" s="256" t="n">
        <v>0</v>
      </c>
      <c r="AI43" s="256" t="n">
        <v>0</v>
      </c>
      <c r="AJ43" s="256" t="n">
        <v>0</v>
      </c>
      <c r="AK43" s="256" t="n">
        <v>0</v>
      </c>
      <c r="AL43" s="256" t="n">
        <v>0</v>
      </c>
      <c r="AM43" s="256" t="n">
        <v>0</v>
      </c>
      <c r="AN43" s="256" t="n">
        <v>0</v>
      </c>
      <c r="AO43" s="256" t="n">
        <v>0</v>
      </c>
      <c r="AP43" s="256" t="n">
        <v>0</v>
      </c>
      <c r="AQ43" s="256" t="n">
        <v>0</v>
      </c>
      <c r="AR43" s="256" t="n">
        <v>0</v>
      </c>
      <c r="AS43" s="256" t="n">
        <v>0</v>
      </c>
      <c r="AT43" s="256" t="n">
        <v>0</v>
      </c>
      <c r="AU43" s="259" t="n">
        <v>0</v>
      </c>
      <c r="AV43" s="257" t="n">
        <v>0</v>
      </c>
      <c r="AW43" s="255" t="n">
        <f aca="false">SUM(AX43:BC43)</f>
        <v>0</v>
      </c>
      <c r="AX43" s="256" t="n">
        <v>0</v>
      </c>
      <c r="AY43" s="256" t="n">
        <v>0</v>
      </c>
      <c r="AZ43" s="256" t="n">
        <v>0</v>
      </c>
      <c r="BA43" s="256" t="n">
        <v>0</v>
      </c>
      <c r="BB43" s="256" t="n">
        <v>0</v>
      </c>
      <c r="BC43" s="257" t="n">
        <v>0</v>
      </c>
    </row>
    <row r="44" customFormat="false" ht="18.75" hidden="false" customHeight="true" outlineLevel="0" collapsed="false">
      <c r="A44" s="129" t="n">
        <v>16</v>
      </c>
      <c r="B44" s="127" t="s">
        <v>155</v>
      </c>
      <c r="C44" s="244" t="n">
        <v>58</v>
      </c>
      <c r="D44" s="245" t="n">
        <f aca="false">SUM(E44:P44)</f>
        <v>4</v>
      </c>
      <c r="E44" s="246" t="n">
        <v>2</v>
      </c>
      <c r="F44" s="246" t="n">
        <v>0</v>
      </c>
      <c r="G44" s="246" t="n">
        <v>0</v>
      </c>
      <c r="H44" s="246" t="n">
        <v>0</v>
      </c>
      <c r="I44" s="246" t="n">
        <v>0</v>
      </c>
      <c r="J44" s="246" t="n">
        <v>0</v>
      </c>
      <c r="K44" s="246" t="n">
        <v>0</v>
      </c>
      <c r="L44" s="246" t="n">
        <v>0</v>
      </c>
      <c r="M44" s="246" t="n">
        <v>0</v>
      </c>
      <c r="N44" s="246" t="n">
        <v>1</v>
      </c>
      <c r="O44" s="246" t="n">
        <v>0</v>
      </c>
      <c r="P44" s="247" t="n">
        <v>1</v>
      </c>
      <c r="Q44" s="245" t="n">
        <f aca="false">SUM(R44:T44)</f>
        <v>7</v>
      </c>
      <c r="R44" s="246" t="n">
        <v>1</v>
      </c>
      <c r="S44" s="246" t="n">
        <v>6</v>
      </c>
      <c r="T44" s="247" t="n">
        <v>0</v>
      </c>
      <c r="U44" s="245" t="n">
        <f aca="false">SUM(V44:Y44)</f>
        <v>45</v>
      </c>
      <c r="V44" s="246" t="n">
        <v>0</v>
      </c>
      <c r="W44" s="246" t="n">
        <v>42</v>
      </c>
      <c r="X44" s="246" t="n">
        <v>0</v>
      </c>
      <c r="Y44" s="246" t="n">
        <v>3</v>
      </c>
      <c r="Z44" s="245" t="n">
        <f aca="false">SUM(AA44:AD44)</f>
        <v>0</v>
      </c>
      <c r="AA44" s="246" t="n">
        <v>0</v>
      </c>
      <c r="AB44" s="246" t="n">
        <v>0</v>
      </c>
      <c r="AC44" s="246" t="n">
        <v>0</v>
      </c>
      <c r="AD44" s="246" t="n">
        <v>0</v>
      </c>
      <c r="AE44" s="245" t="n">
        <f aca="false">SUM(AF44:AV44)</f>
        <v>2</v>
      </c>
      <c r="AF44" s="246" t="n">
        <v>0</v>
      </c>
      <c r="AG44" s="246" t="n">
        <v>0</v>
      </c>
      <c r="AH44" s="246" t="n">
        <v>0</v>
      </c>
      <c r="AI44" s="246" t="n">
        <v>0</v>
      </c>
      <c r="AJ44" s="246" t="n">
        <v>0</v>
      </c>
      <c r="AK44" s="246" t="n">
        <v>0</v>
      </c>
      <c r="AL44" s="246" t="n">
        <v>0</v>
      </c>
      <c r="AM44" s="246" t="n">
        <v>0</v>
      </c>
      <c r="AN44" s="246" t="n">
        <v>1</v>
      </c>
      <c r="AO44" s="246" t="n">
        <v>0</v>
      </c>
      <c r="AP44" s="246" t="n">
        <v>1</v>
      </c>
      <c r="AQ44" s="246" t="n">
        <v>0</v>
      </c>
      <c r="AR44" s="246" t="n">
        <v>0</v>
      </c>
      <c r="AS44" s="246" t="n">
        <v>0</v>
      </c>
      <c r="AT44" s="246" t="n">
        <v>0</v>
      </c>
      <c r="AU44" s="250" t="n">
        <v>0</v>
      </c>
      <c r="AV44" s="247" t="n">
        <v>0</v>
      </c>
      <c r="AW44" s="245" t="n">
        <f aca="false">SUM(AX44:BC44)</f>
        <v>0</v>
      </c>
      <c r="AX44" s="246" t="n">
        <v>0</v>
      </c>
      <c r="AY44" s="246" t="n">
        <v>0</v>
      </c>
      <c r="AZ44" s="246" t="n">
        <v>0</v>
      </c>
      <c r="BA44" s="246" t="n">
        <v>0</v>
      </c>
      <c r="BB44" s="246" t="n">
        <v>0</v>
      </c>
      <c r="BC44" s="247" t="n">
        <v>0</v>
      </c>
    </row>
    <row r="45" customFormat="false" ht="18.75" hidden="false" customHeight="true" outlineLevel="0" collapsed="false">
      <c r="A45" s="120" t="n">
        <v>17</v>
      </c>
      <c r="B45" s="121" t="s">
        <v>156</v>
      </c>
      <c r="C45" s="244" t="n">
        <v>82</v>
      </c>
      <c r="D45" s="245" t="n">
        <f aca="false">SUM(E45:P45)</f>
        <v>7</v>
      </c>
      <c r="E45" s="246" t="n">
        <v>2</v>
      </c>
      <c r="F45" s="246" t="n">
        <v>0</v>
      </c>
      <c r="G45" s="246" t="n">
        <v>0</v>
      </c>
      <c r="H45" s="246" t="n">
        <v>0</v>
      </c>
      <c r="I45" s="246" t="n">
        <v>1</v>
      </c>
      <c r="J45" s="246" t="n">
        <v>0</v>
      </c>
      <c r="K45" s="246" t="n">
        <v>0</v>
      </c>
      <c r="L45" s="246" t="n">
        <v>2</v>
      </c>
      <c r="M45" s="246" t="n">
        <v>1</v>
      </c>
      <c r="N45" s="246" t="n">
        <v>1</v>
      </c>
      <c r="O45" s="246" t="n">
        <v>0</v>
      </c>
      <c r="P45" s="247" t="n">
        <v>0</v>
      </c>
      <c r="Q45" s="245" t="n">
        <f aca="false">SUM(R45:T45)</f>
        <v>16</v>
      </c>
      <c r="R45" s="246" t="n">
        <v>1</v>
      </c>
      <c r="S45" s="246" t="n">
        <v>15</v>
      </c>
      <c r="T45" s="247" t="n">
        <v>0</v>
      </c>
      <c r="U45" s="245" t="n">
        <f aca="false">SUM(V45:Y45)</f>
        <v>51</v>
      </c>
      <c r="V45" s="246" t="n">
        <v>51</v>
      </c>
      <c r="W45" s="246" t="n">
        <v>0</v>
      </c>
      <c r="X45" s="246" t="n">
        <v>0</v>
      </c>
      <c r="Y45" s="246" t="n">
        <v>0</v>
      </c>
      <c r="Z45" s="245" t="n">
        <f aca="false">SUM(AA45:AD45)</f>
        <v>0</v>
      </c>
      <c r="AA45" s="246" t="n">
        <v>0</v>
      </c>
      <c r="AB45" s="246" t="n">
        <v>0</v>
      </c>
      <c r="AC45" s="246" t="n">
        <v>0</v>
      </c>
      <c r="AD45" s="246" t="n">
        <v>0</v>
      </c>
      <c r="AE45" s="245" t="n">
        <f aca="false">SUM(AF45:AV45)</f>
        <v>8</v>
      </c>
      <c r="AF45" s="246" t="n">
        <v>0</v>
      </c>
      <c r="AG45" s="246" t="n">
        <v>0</v>
      </c>
      <c r="AH45" s="246" t="n">
        <v>0</v>
      </c>
      <c r="AI45" s="246" t="n">
        <v>8</v>
      </c>
      <c r="AJ45" s="246" t="n">
        <v>0</v>
      </c>
      <c r="AK45" s="246" t="n">
        <v>0</v>
      </c>
      <c r="AL45" s="246" t="n">
        <v>0</v>
      </c>
      <c r="AM45" s="246" t="n">
        <v>0</v>
      </c>
      <c r="AN45" s="246" t="n">
        <v>0</v>
      </c>
      <c r="AO45" s="246" t="n">
        <v>0</v>
      </c>
      <c r="AP45" s="246" t="n">
        <v>0</v>
      </c>
      <c r="AQ45" s="246" t="n">
        <v>0</v>
      </c>
      <c r="AR45" s="246" t="n">
        <v>0</v>
      </c>
      <c r="AS45" s="246" t="n">
        <v>0</v>
      </c>
      <c r="AT45" s="246" t="n">
        <v>0</v>
      </c>
      <c r="AU45" s="250" t="n">
        <v>0</v>
      </c>
      <c r="AV45" s="247" t="n">
        <v>0</v>
      </c>
      <c r="AW45" s="245" t="n">
        <f aca="false">SUM(AX45:BC45)</f>
        <v>0</v>
      </c>
      <c r="AX45" s="246" t="n">
        <v>0</v>
      </c>
      <c r="AY45" s="246" t="n">
        <v>0</v>
      </c>
      <c r="AZ45" s="246" t="n">
        <v>0</v>
      </c>
      <c r="BA45" s="246" t="n">
        <v>0</v>
      </c>
      <c r="BB45" s="246" t="n">
        <v>0</v>
      </c>
      <c r="BC45" s="247" t="n">
        <v>0</v>
      </c>
    </row>
    <row r="46" customFormat="false" ht="18.75" hidden="false" customHeight="true" outlineLevel="0" collapsed="false">
      <c r="A46" s="120" t="n">
        <v>18</v>
      </c>
      <c r="B46" s="121" t="s">
        <v>157</v>
      </c>
      <c r="C46" s="244" t="n">
        <v>83</v>
      </c>
      <c r="D46" s="245" t="n">
        <f aca="false">SUM(E46:P46)</f>
        <v>20</v>
      </c>
      <c r="E46" s="246" t="n">
        <v>5</v>
      </c>
      <c r="F46" s="246" t="n">
        <v>0</v>
      </c>
      <c r="G46" s="246" t="n">
        <v>0</v>
      </c>
      <c r="H46" s="246" t="n">
        <v>0</v>
      </c>
      <c r="I46" s="246" t="n">
        <v>2</v>
      </c>
      <c r="J46" s="246" t="n">
        <v>0</v>
      </c>
      <c r="K46" s="246" t="n">
        <v>0</v>
      </c>
      <c r="L46" s="246" t="n">
        <v>7</v>
      </c>
      <c r="M46" s="246" t="n">
        <v>3</v>
      </c>
      <c r="N46" s="246" t="n">
        <v>3</v>
      </c>
      <c r="O46" s="246" t="n">
        <v>0</v>
      </c>
      <c r="P46" s="247" t="n">
        <v>0</v>
      </c>
      <c r="Q46" s="245" t="n">
        <f aca="false">SUM(R46:T46)</f>
        <v>6</v>
      </c>
      <c r="R46" s="246" t="n">
        <v>0</v>
      </c>
      <c r="S46" s="246" t="n">
        <v>6</v>
      </c>
      <c r="T46" s="247" t="n">
        <v>0</v>
      </c>
      <c r="U46" s="245" t="n">
        <f aca="false">SUM(V46:Y46)</f>
        <v>52</v>
      </c>
      <c r="V46" s="246" t="n">
        <v>52</v>
      </c>
      <c r="W46" s="246" t="n">
        <v>0</v>
      </c>
      <c r="X46" s="246" t="n">
        <v>0</v>
      </c>
      <c r="Y46" s="246" t="n">
        <v>0</v>
      </c>
      <c r="Z46" s="245" t="n">
        <f aca="false">SUM(AA46:AD46)</f>
        <v>0</v>
      </c>
      <c r="AA46" s="246" t="n">
        <v>0</v>
      </c>
      <c r="AB46" s="246" t="n">
        <v>0</v>
      </c>
      <c r="AC46" s="246" t="n">
        <v>0</v>
      </c>
      <c r="AD46" s="246" t="n">
        <v>0</v>
      </c>
      <c r="AE46" s="245" t="n">
        <f aca="false">SUM(AF46:AV46)</f>
        <v>5</v>
      </c>
      <c r="AF46" s="246" t="n">
        <v>0</v>
      </c>
      <c r="AG46" s="246" t="n">
        <v>0</v>
      </c>
      <c r="AH46" s="246" t="n">
        <v>0</v>
      </c>
      <c r="AI46" s="246" t="n">
        <v>0</v>
      </c>
      <c r="AJ46" s="246" t="n">
        <v>0</v>
      </c>
      <c r="AK46" s="246" t="n">
        <v>0</v>
      </c>
      <c r="AL46" s="246" t="n">
        <v>0</v>
      </c>
      <c r="AM46" s="246" t="n">
        <v>0</v>
      </c>
      <c r="AN46" s="246" t="n">
        <v>0</v>
      </c>
      <c r="AO46" s="246" t="n">
        <v>0</v>
      </c>
      <c r="AP46" s="246" t="n">
        <v>0</v>
      </c>
      <c r="AQ46" s="246" t="n">
        <v>2</v>
      </c>
      <c r="AR46" s="246" t="n">
        <v>0</v>
      </c>
      <c r="AS46" s="246" t="n">
        <v>0</v>
      </c>
      <c r="AT46" s="246" t="n">
        <v>0</v>
      </c>
      <c r="AU46" s="250" t="n">
        <v>0</v>
      </c>
      <c r="AV46" s="247" t="n">
        <v>3</v>
      </c>
      <c r="AW46" s="245" t="n">
        <f aca="false">SUM(AX46:BC46)</f>
        <v>0</v>
      </c>
      <c r="AX46" s="246" t="n">
        <v>0</v>
      </c>
      <c r="AY46" s="246" t="n">
        <v>0</v>
      </c>
      <c r="AZ46" s="246" t="n">
        <v>0</v>
      </c>
      <c r="BA46" s="246" t="n">
        <v>0</v>
      </c>
      <c r="BB46" s="246" t="n">
        <v>0</v>
      </c>
      <c r="BC46" s="247" t="n">
        <v>0</v>
      </c>
    </row>
    <row r="47" customFormat="false" ht="18.75" hidden="false" customHeight="true" outlineLevel="0" collapsed="false">
      <c r="A47" s="120" t="n">
        <v>19</v>
      </c>
      <c r="B47" s="121" t="s">
        <v>161</v>
      </c>
      <c r="C47" s="244" t="n">
        <v>72</v>
      </c>
      <c r="D47" s="245" t="n">
        <f aca="false">SUM(E47:P47)</f>
        <v>11</v>
      </c>
      <c r="E47" s="246" t="n">
        <v>0</v>
      </c>
      <c r="F47" s="246" t="n">
        <v>0</v>
      </c>
      <c r="G47" s="246" t="n">
        <v>0</v>
      </c>
      <c r="H47" s="246" t="n">
        <v>2</v>
      </c>
      <c r="I47" s="246" t="n">
        <v>1</v>
      </c>
      <c r="J47" s="246" t="n">
        <v>1</v>
      </c>
      <c r="K47" s="246" t="n">
        <v>0</v>
      </c>
      <c r="L47" s="246" t="n">
        <v>6</v>
      </c>
      <c r="M47" s="246" t="n">
        <v>0</v>
      </c>
      <c r="N47" s="246" t="n">
        <v>0</v>
      </c>
      <c r="O47" s="246" t="n">
        <v>0</v>
      </c>
      <c r="P47" s="247" t="n">
        <v>1</v>
      </c>
      <c r="Q47" s="245" t="n">
        <f aca="false">SUM(R47:T47)</f>
        <v>59</v>
      </c>
      <c r="R47" s="246" t="n">
        <v>2</v>
      </c>
      <c r="S47" s="246" t="n">
        <v>57</v>
      </c>
      <c r="T47" s="247" t="n">
        <v>0</v>
      </c>
      <c r="U47" s="245" t="n">
        <f aca="false">SUM(V47:Y47)</f>
        <v>0</v>
      </c>
      <c r="V47" s="246" t="n">
        <v>0</v>
      </c>
      <c r="W47" s="246" t="n">
        <v>0</v>
      </c>
      <c r="X47" s="246" t="n">
        <v>0</v>
      </c>
      <c r="Y47" s="246" t="n">
        <v>0</v>
      </c>
      <c r="Z47" s="245" t="n">
        <f aca="false">SUM(AA47:AD47)</f>
        <v>0</v>
      </c>
      <c r="AA47" s="246" t="n">
        <v>0</v>
      </c>
      <c r="AB47" s="246" t="n">
        <v>0</v>
      </c>
      <c r="AC47" s="246" t="n">
        <v>0</v>
      </c>
      <c r="AD47" s="246" t="n">
        <v>0</v>
      </c>
      <c r="AE47" s="245" t="n">
        <f aca="false">SUM(AF47:AV47)</f>
        <v>2</v>
      </c>
      <c r="AF47" s="246" t="n">
        <v>0</v>
      </c>
      <c r="AG47" s="246" t="n">
        <v>0</v>
      </c>
      <c r="AH47" s="246" t="n">
        <v>0</v>
      </c>
      <c r="AI47" s="246" t="n">
        <v>0</v>
      </c>
      <c r="AJ47" s="246" t="n">
        <v>0</v>
      </c>
      <c r="AK47" s="246" t="n">
        <v>0</v>
      </c>
      <c r="AL47" s="246" t="n">
        <v>0</v>
      </c>
      <c r="AM47" s="246" t="n">
        <v>0</v>
      </c>
      <c r="AN47" s="246" t="n">
        <v>0</v>
      </c>
      <c r="AO47" s="246" t="n">
        <v>0</v>
      </c>
      <c r="AP47" s="246" t="n">
        <v>0</v>
      </c>
      <c r="AQ47" s="246" t="n">
        <v>0</v>
      </c>
      <c r="AR47" s="246" t="n">
        <v>1</v>
      </c>
      <c r="AS47" s="246" t="n">
        <v>1</v>
      </c>
      <c r="AT47" s="246" t="n">
        <v>0</v>
      </c>
      <c r="AU47" s="250" t="n">
        <v>0</v>
      </c>
      <c r="AV47" s="247" t="n">
        <v>0</v>
      </c>
      <c r="AW47" s="245" t="n">
        <f aca="false">SUM(AX47:BC47)</f>
        <v>0</v>
      </c>
      <c r="AX47" s="246" t="n">
        <v>0</v>
      </c>
      <c r="AY47" s="246" t="n">
        <v>0</v>
      </c>
      <c r="AZ47" s="246" t="n">
        <v>0</v>
      </c>
      <c r="BA47" s="246" t="n">
        <v>0</v>
      </c>
      <c r="BB47" s="246" t="n">
        <v>0</v>
      </c>
      <c r="BC47" s="247" t="n">
        <v>0</v>
      </c>
    </row>
    <row r="48" customFormat="false" ht="18.75" hidden="false" customHeight="true" outlineLevel="0" collapsed="false">
      <c r="A48" s="122" t="n">
        <v>20</v>
      </c>
      <c r="B48" s="124" t="s">
        <v>162</v>
      </c>
      <c r="C48" s="254" t="n">
        <v>53</v>
      </c>
      <c r="D48" s="255" t="n">
        <f aca="false">SUM(E48:P48)</f>
        <v>11</v>
      </c>
      <c r="E48" s="256" t="n">
        <v>0</v>
      </c>
      <c r="F48" s="256" t="n">
        <v>0</v>
      </c>
      <c r="G48" s="256" t="n">
        <v>0</v>
      </c>
      <c r="H48" s="256" t="n">
        <v>2</v>
      </c>
      <c r="I48" s="256" t="n">
        <v>2</v>
      </c>
      <c r="J48" s="256" t="n">
        <v>1</v>
      </c>
      <c r="K48" s="256" t="n">
        <v>0</v>
      </c>
      <c r="L48" s="256" t="n">
        <v>4</v>
      </c>
      <c r="M48" s="256" t="n">
        <v>2</v>
      </c>
      <c r="N48" s="256" t="n">
        <v>0</v>
      </c>
      <c r="O48" s="256" t="n">
        <v>0</v>
      </c>
      <c r="P48" s="257" t="n">
        <v>0</v>
      </c>
      <c r="Q48" s="255" t="n">
        <f aca="false">SUM(R48:T48)</f>
        <v>42</v>
      </c>
      <c r="R48" s="256" t="n">
        <v>2</v>
      </c>
      <c r="S48" s="256" t="n">
        <v>40</v>
      </c>
      <c r="T48" s="257" t="n">
        <v>0</v>
      </c>
      <c r="U48" s="255" t="n">
        <f aca="false">SUM(V48:Y48)</f>
        <v>0</v>
      </c>
      <c r="V48" s="256" t="n">
        <v>0</v>
      </c>
      <c r="W48" s="256" t="n">
        <v>0</v>
      </c>
      <c r="X48" s="256" t="n">
        <v>0</v>
      </c>
      <c r="Y48" s="256" t="n">
        <v>0</v>
      </c>
      <c r="Z48" s="255" t="n">
        <f aca="false">SUM(AA48:AD48)</f>
        <v>0</v>
      </c>
      <c r="AA48" s="256" t="n">
        <v>0</v>
      </c>
      <c r="AB48" s="256" t="n">
        <v>0</v>
      </c>
      <c r="AC48" s="256" t="n">
        <v>0</v>
      </c>
      <c r="AD48" s="256" t="n">
        <v>0</v>
      </c>
      <c r="AE48" s="255" t="n">
        <f aca="false">SUM(AF48:AV48)</f>
        <v>0</v>
      </c>
      <c r="AF48" s="256" t="n">
        <v>0</v>
      </c>
      <c r="AG48" s="256" t="n">
        <v>0</v>
      </c>
      <c r="AH48" s="256" t="n">
        <v>0</v>
      </c>
      <c r="AI48" s="256" t="n">
        <v>0</v>
      </c>
      <c r="AJ48" s="256" t="n">
        <v>0</v>
      </c>
      <c r="AK48" s="256" t="n">
        <v>0</v>
      </c>
      <c r="AL48" s="256" t="n">
        <v>0</v>
      </c>
      <c r="AM48" s="256" t="n">
        <v>0</v>
      </c>
      <c r="AN48" s="256" t="n">
        <v>0</v>
      </c>
      <c r="AO48" s="256" t="n">
        <v>0</v>
      </c>
      <c r="AP48" s="256" t="n">
        <v>0</v>
      </c>
      <c r="AQ48" s="256" t="n">
        <v>0</v>
      </c>
      <c r="AR48" s="256" t="n">
        <v>0</v>
      </c>
      <c r="AS48" s="256" t="n">
        <v>0</v>
      </c>
      <c r="AT48" s="256" t="n">
        <v>0</v>
      </c>
      <c r="AU48" s="259" t="n">
        <v>0</v>
      </c>
      <c r="AV48" s="257" t="n">
        <v>0</v>
      </c>
      <c r="AW48" s="255" t="n">
        <f aca="false">SUM(AX48:BC48)</f>
        <v>0</v>
      </c>
      <c r="AX48" s="256" t="n">
        <v>0</v>
      </c>
      <c r="AY48" s="256" t="n">
        <v>0</v>
      </c>
      <c r="AZ48" s="256" t="n">
        <v>0</v>
      </c>
      <c r="BA48" s="256" t="n">
        <v>0</v>
      </c>
      <c r="BB48" s="256" t="n">
        <v>0</v>
      </c>
      <c r="BC48" s="257" t="n">
        <v>0</v>
      </c>
    </row>
    <row r="49" customFormat="false" ht="18.75" hidden="false" customHeight="true" outlineLevel="0" collapsed="false">
      <c r="A49" s="129" t="n">
        <v>21</v>
      </c>
      <c r="B49" s="127" t="s">
        <v>163</v>
      </c>
      <c r="C49" s="244" t="n">
        <v>79</v>
      </c>
      <c r="D49" s="245" t="n">
        <f aca="false">SUM(E49:P49)</f>
        <v>13</v>
      </c>
      <c r="E49" s="246" t="n">
        <v>0</v>
      </c>
      <c r="F49" s="246" t="n">
        <v>0</v>
      </c>
      <c r="G49" s="246" t="n">
        <v>4</v>
      </c>
      <c r="H49" s="246" t="n">
        <v>1</v>
      </c>
      <c r="I49" s="246" t="n">
        <v>0</v>
      </c>
      <c r="J49" s="246" t="n">
        <v>0</v>
      </c>
      <c r="K49" s="246" t="n">
        <v>0</v>
      </c>
      <c r="L49" s="246" t="n">
        <v>5</v>
      </c>
      <c r="M49" s="246" t="n">
        <v>0</v>
      </c>
      <c r="N49" s="246" t="n">
        <v>1</v>
      </c>
      <c r="O49" s="246" t="n">
        <v>1</v>
      </c>
      <c r="P49" s="247" t="n">
        <v>1</v>
      </c>
      <c r="Q49" s="245" t="n">
        <f aca="false">SUM(R49:T49)</f>
        <v>63</v>
      </c>
      <c r="R49" s="246" t="n">
        <v>0</v>
      </c>
      <c r="S49" s="246" t="n">
        <v>63</v>
      </c>
      <c r="T49" s="247" t="n">
        <v>0</v>
      </c>
      <c r="U49" s="245" t="n">
        <f aca="false">SUM(V49:Y49)</f>
        <v>0</v>
      </c>
      <c r="V49" s="246" t="n">
        <v>0</v>
      </c>
      <c r="W49" s="246" t="n">
        <v>0</v>
      </c>
      <c r="X49" s="246" t="n">
        <v>0</v>
      </c>
      <c r="Y49" s="246" t="n">
        <v>0</v>
      </c>
      <c r="Z49" s="245" t="n">
        <f aca="false">SUM(AA49:AD49)</f>
        <v>0</v>
      </c>
      <c r="AA49" s="246" t="n">
        <v>0</v>
      </c>
      <c r="AB49" s="246" t="n">
        <v>0</v>
      </c>
      <c r="AC49" s="246" t="n">
        <v>0</v>
      </c>
      <c r="AD49" s="246" t="n">
        <v>0</v>
      </c>
      <c r="AE49" s="245" t="n">
        <f aca="false">SUM(AF49:AV49)</f>
        <v>3</v>
      </c>
      <c r="AF49" s="246" t="n">
        <v>0</v>
      </c>
      <c r="AG49" s="246" t="n">
        <v>0</v>
      </c>
      <c r="AH49" s="246" t="n">
        <v>0</v>
      </c>
      <c r="AI49" s="246" t="n">
        <v>0</v>
      </c>
      <c r="AJ49" s="246" t="n">
        <v>0</v>
      </c>
      <c r="AK49" s="246" t="n">
        <v>0</v>
      </c>
      <c r="AL49" s="246" t="n">
        <v>0</v>
      </c>
      <c r="AM49" s="246" t="n">
        <v>0</v>
      </c>
      <c r="AN49" s="246" t="n">
        <v>0</v>
      </c>
      <c r="AO49" s="246" t="n">
        <v>0</v>
      </c>
      <c r="AP49" s="246" t="n">
        <v>0</v>
      </c>
      <c r="AQ49" s="246" t="n">
        <v>0</v>
      </c>
      <c r="AR49" s="246" t="n">
        <v>0</v>
      </c>
      <c r="AS49" s="246" t="n">
        <v>0</v>
      </c>
      <c r="AT49" s="246" t="n">
        <v>0</v>
      </c>
      <c r="AU49" s="250" t="n">
        <v>0</v>
      </c>
      <c r="AV49" s="247" t="n">
        <v>3</v>
      </c>
      <c r="AW49" s="245" t="n">
        <f aca="false">SUM(AX49:BC49)</f>
        <v>0</v>
      </c>
      <c r="AX49" s="246" t="n">
        <v>0</v>
      </c>
      <c r="AY49" s="246" t="n">
        <v>0</v>
      </c>
      <c r="AZ49" s="246" t="n">
        <v>0</v>
      </c>
      <c r="BA49" s="246" t="n">
        <v>0</v>
      </c>
      <c r="BB49" s="246" t="n">
        <v>0</v>
      </c>
      <c r="BC49" s="247" t="n">
        <v>0</v>
      </c>
    </row>
    <row r="50" customFormat="false" ht="18.75" hidden="false" customHeight="true" outlineLevel="0" collapsed="false">
      <c r="A50" s="120" t="n">
        <v>22</v>
      </c>
      <c r="B50" s="121" t="s">
        <v>164</v>
      </c>
      <c r="C50" s="244" t="n">
        <v>72</v>
      </c>
      <c r="D50" s="245" t="n">
        <f aca="false">SUM(E50:P50)</f>
        <v>10</v>
      </c>
      <c r="E50" s="246" t="n">
        <v>0</v>
      </c>
      <c r="F50" s="246" t="n">
        <v>0</v>
      </c>
      <c r="G50" s="246" t="n">
        <v>2</v>
      </c>
      <c r="H50" s="246" t="n">
        <v>0</v>
      </c>
      <c r="I50" s="246" t="n">
        <v>3</v>
      </c>
      <c r="J50" s="246" t="n">
        <v>0</v>
      </c>
      <c r="K50" s="246" t="n">
        <v>0</v>
      </c>
      <c r="L50" s="246" t="n">
        <v>2</v>
      </c>
      <c r="M50" s="246" t="n">
        <v>0</v>
      </c>
      <c r="N50" s="246" t="n">
        <v>2</v>
      </c>
      <c r="O50" s="246" t="n">
        <v>0</v>
      </c>
      <c r="P50" s="247" t="n">
        <v>1</v>
      </c>
      <c r="Q50" s="245" t="n">
        <f aca="false">SUM(R50:T50)</f>
        <v>54</v>
      </c>
      <c r="R50" s="246" t="n">
        <v>24</v>
      </c>
      <c r="S50" s="246" t="n">
        <v>30</v>
      </c>
      <c r="T50" s="247" t="n">
        <v>0</v>
      </c>
      <c r="U50" s="245" t="n">
        <f aca="false">SUM(V50:Y50)</f>
        <v>0</v>
      </c>
      <c r="V50" s="246" t="n">
        <v>0</v>
      </c>
      <c r="W50" s="246" t="n">
        <v>0</v>
      </c>
      <c r="X50" s="246" t="n">
        <v>0</v>
      </c>
      <c r="Y50" s="246" t="n">
        <v>0</v>
      </c>
      <c r="Z50" s="245" t="n">
        <f aca="false">SUM(AA50:AD50)</f>
        <v>0</v>
      </c>
      <c r="AA50" s="246" t="n">
        <v>0</v>
      </c>
      <c r="AB50" s="246" t="n">
        <v>0</v>
      </c>
      <c r="AC50" s="246" t="n">
        <v>0</v>
      </c>
      <c r="AD50" s="246" t="n">
        <v>0</v>
      </c>
      <c r="AE50" s="245" t="n">
        <f aca="false">SUM(AF50:AV50)</f>
        <v>8</v>
      </c>
      <c r="AF50" s="246" t="n">
        <v>0</v>
      </c>
      <c r="AG50" s="246" t="n">
        <v>0</v>
      </c>
      <c r="AH50" s="246" t="n">
        <v>0</v>
      </c>
      <c r="AI50" s="246" t="n">
        <v>7</v>
      </c>
      <c r="AJ50" s="246" t="n">
        <v>0</v>
      </c>
      <c r="AK50" s="246" t="n">
        <v>0</v>
      </c>
      <c r="AL50" s="246" t="n">
        <v>0</v>
      </c>
      <c r="AM50" s="246" t="n">
        <v>0</v>
      </c>
      <c r="AN50" s="246" t="n">
        <v>0</v>
      </c>
      <c r="AO50" s="246" t="n">
        <v>0</v>
      </c>
      <c r="AP50" s="246" t="n">
        <v>0</v>
      </c>
      <c r="AQ50" s="246" t="n">
        <v>1</v>
      </c>
      <c r="AR50" s="246" t="n">
        <v>0</v>
      </c>
      <c r="AS50" s="246" t="n">
        <v>0</v>
      </c>
      <c r="AT50" s="246" t="n">
        <v>0</v>
      </c>
      <c r="AU50" s="250" t="n">
        <v>0</v>
      </c>
      <c r="AV50" s="247" t="n">
        <v>0</v>
      </c>
      <c r="AW50" s="245" t="n">
        <f aca="false">SUM(AX50:BC50)</f>
        <v>0</v>
      </c>
      <c r="AX50" s="246" t="n">
        <v>0</v>
      </c>
      <c r="AY50" s="246" t="n">
        <v>0</v>
      </c>
      <c r="AZ50" s="246" t="n">
        <v>0</v>
      </c>
      <c r="BA50" s="246" t="n">
        <v>0</v>
      </c>
      <c r="BB50" s="246" t="n">
        <v>0</v>
      </c>
      <c r="BC50" s="247" t="n">
        <v>0</v>
      </c>
    </row>
    <row r="51" customFormat="false" ht="18.75" hidden="false" customHeight="true" outlineLevel="0" collapsed="false">
      <c r="A51" s="120" t="n">
        <v>23</v>
      </c>
      <c r="B51" s="121" t="s">
        <v>169</v>
      </c>
      <c r="C51" s="244" t="n">
        <v>55</v>
      </c>
      <c r="D51" s="245" t="n">
        <f aca="false">SUM(E51:P51)</f>
        <v>11</v>
      </c>
      <c r="E51" s="246" t="n">
        <v>0</v>
      </c>
      <c r="F51" s="246" t="n">
        <v>0</v>
      </c>
      <c r="G51" s="246" t="n">
        <v>4</v>
      </c>
      <c r="H51" s="246" t="n">
        <v>0</v>
      </c>
      <c r="I51" s="246" t="n">
        <v>3</v>
      </c>
      <c r="J51" s="246" t="n">
        <v>0</v>
      </c>
      <c r="K51" s="246" t="n">
        <v>0</v>
      </c>
      <c r="L51" s="246" t="n">
        <v>0</v>
      </c>
      <c r="M51" s="246" t="n">
        <v>0</v>
      </c>
      <c r="N51" s="246" t="n">
        <v>1</v>
      </c>
      <c r="O51" s="246" t="n">
        <v>1</v>
      </c>
      <c r="P51" s="247" t="n">
        <v>2</v>
      </c>
      <c r="Q51" s="245" t="n">
        <f aca="false">SUM(R51:T51)</f>
        <v>41</v>
      </c>
      <c r="R51" s="246" t="n">
        <v>3</v>
      </c>
      <c r="S51" s="246" t="n">
        <v>38</v>
      </c>
      <c r="T51" s="247" t="n">
        <v>0</v>
      </c>
      <c r="U51" s="245" t="n">
        <f aca="false">SUM(V51:Y51)</f>
        <v>0</v>
      </c>
      <c r="V51" s="246" t="n">
        <v>0</v>
      </c>
      <c r="W51" s="246" t="n">
        <v>0</v>
      </c>
      <c r="X51" s="246" t="n">
        <v>0</v>
      </c>
      <c r="Y51" s="246" t="n">
        <v>0</v>
      </c>
      <c r="Z51" s="245" t="n">
        <f aca="false">SUM(AA51:AD51)</f>
        <v>0</v>
      </c>
      <c r="AA51" s="246" t="n">
        <v>0</v>
      </c>
      <c r="AB51" s="246" t="n">
        <v>0</v>
      </c>
      <c r="AC51" s="246" t="n">
        <v>0</v>
      </c>
      <c r="AD51" s="246" t="n">
        <v>0</v>
      </c>
      <c r="AE51" s="245" t="n">
        <f aca="false">SUM(AF51:AV51)</f>
        <v>3</v>
      </c>
      <c r="AF51" s="246" t="n">
        <v>0</v>
      </c>
      <c r="AG51" s="246" t="n">
        <v>0</v>
      </c>
      <c r="AH51" s="246" t="n">
        <v>0</v>
      </c>
      <c r="AI51" s="246" t="n">
        <v>0</v>
      </c>
      <c r="AJ51" s="246" t="n">
        <v>0</v>
      </c>
      <c r="AK51" s="246" t="n">
        <v>0</v>
      </c>
      <c r="AL51" s="246" t="n">
        <v>0</v>
      </c>
      <c r="AM51" s="246" t="n">
        <v>0</v>
      </c>
      <c r="AN51" s="246" t="n">
        <v>0</v>
      </c>
      <c r="AO51" s="246" t="n">
        <v>0</v>
      </c>
      <c r="AP51" s="246" t="n">
        <v>0</v>
      </c>
      <c r="AQ51" s="246" t="n">
        <v>0</v>
      </c>
      <c r="AR51" s="246" t="n">
        <v>0</v>
      </c>
      <c r="AS51" s="246" t="n">
        <v>0</v>
      </c>
      <c r="AT51" s="246" t="n">
        <v>0</v>
      </c>
      <c r="AU51" s="250" t="n">
        <v>0</v>
      </c>
      <c r="AV51" s="247" t="n">
        <v>3</v>
      </c>
      <c r="AW51" s="245" t="n">
        <f aca="false">SUM(AX51:BC51)</f>
        <v>0</v>
      </c>
      <c r="AX51" s="246" t="n">
        <v>0</v>
      </c>
      <c r="AY51" s="246" t="n">
        <v>0</v>
      </c>
      <c r="AZ51" s="246" t="n">
        <v>0</v>
      </c>
      <c r="BA51" s="246" t="n">
        <v>0</v>
      </c>
      <c r="BB51" s="246" t="n">
        <v>0</v>
      </c>
      <c r="BC51" s="247" t="n">
        <v>0</v>
      </c>
    </row>
    <row r="52" customFormat="false" ht="18.75" hidden="false" customHeight="true" outlineLevel="0" collapsed="false">
      <c r="A52" s="120" t="n">
        <v>24</v>
      </c>
      <c r="B52" s="121" t="s">
        <v>170</v>
      </c>
      <c r="C52" s="244" t="n">
        <v>65</v>
      </c>
      <c r="D52" s="245" t="n">
        <f aca="false">SUM(E52:P52)</f>
        <v>11</v>
      </c>
      <c r="E52" s="246" t="n">
        <v>0</v>
      </c>
      <c r="F52" s="246" t="n">
        <v>0</v>
      </c>
      <c r="G52" s="246" t="n">
        <v>6</v>
      </c>
      <c r="H52" s="246" t="n">
        <v>0</v>
      </c>
      <c r="I52" s="246" t="n">
        <v>2</v>
      </c>
      <c r="J52" s="246" t="n">
        <v>0</v>
      </c>
      <c r="K52" s="246" t="n">
        <v>0</v>
      </c>
      <c r="L52" s="246" t="n">
        <v>1</v>
      </c>
      <c r="M52" s="246" t="n">
        <v>0</v>
      </c>
      <c r="N52" s="246" t="n">
        <v>1</v>
      </c>
      <c r="O52" s="246" t="n">
        <v>1</v>
      </c>
      <c r="P52" s="247" t="n">
        <v>0</v>
      </c>
      <c r="Q52" s="245" t="n">
        <f aca="false">SUM(R52:T52)</f>
        <v>31</v>
      </c>
      <c r="R52" s="246" t="n">
        <v>2</v>
      </c>
      <c r="S52" s="246" t="n">
        <v>29</v>
      </c>
      <c r="T52" s="247" t="n">
        <v>0</v>
      </c>
      <c r="U52" s="245" t="n">
        <f aca="false">SUM(V52:Y52)</f>
        <v>17</v>
      </c>
      <c r="V52" s="246" t="n">
        <v>17</v>
      </c>
      <c r="W52" s="246" t="n">
        <v>0</v>
      </c>
      <c r="X52" s="246" t="n">
        <v>0</v>
      </c>
      <c r="Y52" s="246" t="n">
        <v>0</v>
      </c>
      <c r="Z52" s="245" t="n">
        <f aca="false">SUM(AA52:AD52)</f>
        <v>0</v>
      </c>
      <c r="AA52" s="246" t="n">
        <v>0</v>
      </c>
      <c r="AB52" s="246" t="n">
        <v>0</v>
      </c>
      <c r="AC52" s="246" t="n">
        <v>0</v>
      </c>
      <c r="AD52" s="246" t="n">
        <v>0</v>
      </c>
      <c r="AE52" s="245" t="n">
        <f aca="false">SUM(AF52:AV52)</f>
        <v>5</v>
      </c>
      <c r="AF52" s="246" t="n">
        <v>0</v>
      </c>
      <c r="AG52" s="246" t="n">
        <v>0</v>
      </c>
      <c r="AH52" s="246" t="n">
        <v>0</v>
      </c>
      <c r="AI52" s="246" t="n">
        <v>0</v>
      </c>
      <c r="AJ52" s="246" t="n">
        <v>0</v>
      </c>
      <c r="AK52" s="246" t="n">
        <v>0</v>
      </c>
      <c r="AL52" s="246" t="n">
        <v>0</v>
      </c>
      <c r="AM52" s="246" t="n">
        <v>3</v>
      </c>
      <c r="AN52" s="246" t="n">
        <v>0</v>
      </c>
      <c r="AO52" s="246" t="n">
        <v>2</v>
      </c>
      <c r="AP52" s="246" t="n">
        <v>0</v>
      </c>
      <c r="AQ52" s="246" t="n">
        <v>0</v>
      </c>
      <c r="AR52" s="246" t="n">
        <v>0</v>
      </c>
      <c r="AS52" s="246" t="n">
        <v>0</v>
      </c>
      <c r="AT52" s="246" t="n">
        <v>0</v>
      </c>
      <c r="AU52" s="250" t="n">
        <v>0</v>
      </c>
      <c r="AV52" s="247" t="n">
        <v>0</v>
      </c>
      <c r="AW52" s="245" t="n">
        <f aca="false">SUM(AX52:BC52)</f>
        <v>1</v>
      </c>
      <c r="AX52" s="246" t="n">
        <v>0</v>
      </c>
      <c r="AY52" s="246" t="n">
        <v>0</v>
      </c>
      <c r="AZ52" s="246" t="n">
        <v>0</v>
      </c>
      <c r="BA52" s="246" t="n">
        <v>1</v>
      </c>
      <c r="BB52" s="246" t="n">
        <v>0</v>
      </c>
      <c r="BC52" s="247" t="n">
        <v>0</v>
      </c>
    </row>
    <row r="53" customFormat="false" ht="18.75" hidden="false" customHeight="true" outlineLevel="0" collapsed="false">
      <c r="A53" s="120" t="n">
        <v>25</v>
      </c>
      <c r="B53" s="121" t="s">
        <v>171</v>
      </c>
      <c r="C53" s="244" t="n">
        <v>59</v>
      </c>
      <c r="D53" s="245" t="n">
        <f aca="false">SUM(E53:P53)</f>
        <v>9</v>
      </c>
      <c r="E53" s="246" t="n">
        <v>0</v>
      </c>
      <c r="F53" s="246" t="n">
        <v>0</v>
      </c>
      <c r="G53" s="246" t="n">
        <v>0</v>
      </c>
      <c r="H53" s="246" t="n">
        <v>1</v>
      </c>
      <c r="I53" s="246" t="n">
        <v>0</v>
      </c>
      <c r="J53" s="246" t="n">
        <v>0</v>
      </c>
      <c r="K53" s="246" t="n">
        <v>0</v>
      </c>
      <c r="L53" s="246" t="n">
        <v>3</v>
      </c>
      <c r="M53" s="246" t="n">
        <v>3</v>
      </c>
      <c r="N53" s="246" t="n">
        <v>2</v>
      </c>
      <c r="O53" s="246" t="n">
        <v>0</v>
      </c>
      <c r="P53" s="247" t="n">
        <v>0</v>
      </c>
      <c r="Q53" s="245" t="n">
        <f aca="false">SUM(R53:T53)</f>
        <v>11</v>
      </c>
      <c r="R53" s="246" t="n">
        <v>1</v>
      </c>
      <c r="S53" s="246" t="n">
        <v>10</v>
      </c>
      <c r="T53" s="247" t="n">
        <v>0</v>
      </c>
      <c r="U53" s="245" t="n">
        <f aca="false">SUM(V53:Y53)</f>
        <v>37</v>
      </c>
      <c r="V53" s="246" t="n">
        <v>37</v>
      </c>
      <c r="W53" s="246" t="n">
        <v>0</v>
      </c>
      <c r="X53" s="246" t="n">
        <v>0</v>
      </c>
      <c r="Y53" s="246" t="n">
        <v>0</v>
      </c>
      <c r="Z53" s="245" t="n">
        <f aca="false">SUM(AA53:AD53)</f>
        <v>0</v>
      </c>
      <c r="AA53" s="246" t="n">
        <v>0</v>
      </c>
      <c r="AB53" s="246" t="n">
        <v>0</v>
      </c>
      <c r="AC53" s="246" t="n">
        <v>0</v>
      </c>
      <c r="AD53" s="246" t="n">
        <v>0</v>
      </c>
      <c r="AE53" s="245" t="n">
        <f aca="false">SUM(AF53:AV53)</f>
        <v>2</v>
      </c>
      <c r="AF53" s="246" t="n">
        <v>0</v>
      </c>
      <c r="AG53" s="246" t="n">
        <v>0</v>
      </c>
      <c r="AH53" s="246" t="n">
        <v>0</v>
      </c>
      <c r="AI53" s="246" t="n">
        <v>0</v>
      </c>
      <c r="AJ53" s="246" t="n">
        <v>0</v>
      </c>
      <c r="AK53" s="246" t="n">
        <v>0</v>
      </c>
      <c r="AL53" s="246" t="n">
        <v>0</v>
      </c>
      <c r="AM53" s="246" t="n">
        <v>0</v>
      </c>
      <c r="AN53" s="246" t="n">
        <v>1</v>
      </c>
      <c r="AO53" s="246" t="n">
        <v>0</v>
      </c>
      <c r="AP53" s="246" t="n">
        <v>0</v>
      </c>
      <c r="AQ53" s="246" t="n">
        <v>0</v>
      </c>
      <c r="AR53" s="246" t="n">
        <v>0</v>
      </c>
      <c r="AS53" s="246" t="n">
        <v>1</v>
      </c>
      <c r="AT53" s="246" t="n">
        <v>0</v>
      </c>
      <c r="AU53" s="250" t="n">
        <v>0</v>
      </c>
      <c r="AV53" s="247" t="n">
        <v>0</v>
      </c>
      <c r="AW53" s="245" t="n">
        <f aca="false">SUM(AX53:BC53)</f>
        <v>0</v>
      </c>
      <c r="AX53" s="246" t="n">
        <v>0</v>
      </c>
      <c r="AY53" s="246" t="n">
        <v>0</v>
      </c>
      <c r="AZ53" s="246" t="n">
        <v>0</v>
      </c>
      <c r="BA53" s="246" t="n">
        <v>0</v>
      </c>
      <c r="BB53" s="246" t="n">
        <v>0</v>
      </c>
      <c r="BC53" s="247" t="n">
        <v>0</v>
      </c>
    </row>
    <row r="54" customFormat="false" ht="18.75" hidden="false" customHeight="true" outlineLevel="0" collapsed="false">
      <c r="A54" s="129" t="n">
        <v>26</v>
      </c>
      <c r="B54" s="127" t="s">
        <v>172</v>
      </c>
      <c r="C54" s="262" t="n">
        <v>80</v>
      </c>
      <c r="D54" s="372" t="n">
        <f aca="false">SUM(E54:P54)</f>
        <v>9</v>
      </c>
      <c r="E54" s="263" t="n">
        <v>0</v>
      </c>
      <c r="F54" s="263" t="n">
        <v>0</v>
      </c>
      <c r="G54" s="263" t="n">
        <v>2</v>
      </c>
      <c r="H54" s="263" t="n">
        <v>1</v>
      </c>
      <c r="I54" s="263" t="n">
        <v>1</v>
      </c>
      <c r="J54" s="263" t="n">
        <v>0</v>
      </c>
      <c r="K54" s="263" t="n">
        <v>0</v>
      </c>
      <c r="L54" s="263" t="n">
        <v>0</v>
      </c>
      <c r="M54" s="263" t="n">
        <v>2</v>
      </c>
      <c r="N54" s="263" t="n">
        <v>2</v>
      </c>
      <c r="O54" s="263" t="n">
        <v>0</v>
      </c>
      <c r="P54" s="264" t="n">
        <v>1</v>
      </c>
      <c r="Q54" s="372" t="n">
        <f aca="false">SUM(R54:T54)</f>
        <v>12</v>
      </c>
      <c r="R54" s="263" t="n">
        <v>12</v>
      </c>
      <c r="S54" s="263" t="n">
        <v>0</v>
      </c>
      <c r="T54" s="264" t="n">
        <v>0</v>
      </c>
      <c r="U54" s="372" t="n">
        <f aca="false">SUM(V54:Y54)</f>
        <v>47</v>
      </c>
      <c r="V54" s="263" t="n">
        <v>47</v>
      </c>
      <c r="W54" s="263" t="n">
        <v>0</v>
      </c>
      <c r="X54" s="263" t="n">
        <v>0</v>
      </c>
      <c r="Y54" s="263" t="n">
        <v>0</v>
      </c>
      <c r="Z54" s="372" t="n">
        <f aca="false">SUM(AA54:AD54)</f>
        <v>3</v>
      </c>
      <c r="AA54" s="263" t="n">
        <v>0</v>
      </c>
      <c r="AB54" s="263" t="n">
        <v>0</v>
      </c>
      <c r="AC54" s="263" t="n">
        <v>3</v>
      </c>
      <c r="AD54" s="263" t="n">
        <v>0</v>
      </c>
      <c r="AE54" s="372" t="n">
        <f aca="false">SUM(AF54:AV54)</f>
        <v>9</v>
      </c>
      <c r="AF54" s="263" t="n">
        <v>0</v>
      </c>
      <c r="AG54" s="263" t="n">
        <v>0</v>
      </c>
      <c r="AH54" s="263" t="n">
        <v>0</v>
      </c>
      <c r="AI54" s="263" t="n">
        <v>9</v>
      </c>
      <c r="AJ54" s="263" t="n">
        <v>0</v>
      </c>
      <c r="AK54" s="263" t="n">
        <v>0</v>
      </c>
      <c r="AL54" s="263" t="n">
        <v>0</v>
      </c>
      <c r="AM54" s="263" t="n">
        <v>0</v>
      </c>
      <c r="AN54" s="263" t="n">
        <v>0</v>
      </c>
      <c r="AO54" s="263" t="n">
        <v>0</v>
      </c>
      <c r="AP54" s="263" t="n">
        <v>0</v>
      </c>
      <c r="AQ54" s="263" t="n">
        <v>0</v>
      </c>
      <c r="AR54" s="263" t="n">
        <v>0</v>
      </c>
      <c r="AS54" s="263" t="n">
        <v>0</v>
      </c>
      <c r="AT54" s="263" t="n">
        <v>0</v>
      </c>
      <c r="AU54" s="266" t="n">
        <v>0</v>
      </c>
      <c r="AV54" s="264" t="n">
        <v>0</v>
      </c>
      <c r="AW54" s="372" t="n">
        <f aca="false">SUM(AX54:BC54)</f>
        <v>0</v>
      </c>
      <c r="AX54" s="263" t="n">
        <v>0</v>
      </c>
      <c r="AY54" s="263" t="n">
        <v>0</v>
      </c>
      <c r="AZ54" s="263" t="n">
        <v>0</v>
      </c>
      <c r="BA54" s="263" t="n">
        <v>0</v>
      </c>
      <c r="BB54" s="263" t="n">
        <v>0</v>
      </c>
      <c r="BC54" s="264" t="n">
        <v>0</v>
      </c>
    </row>
    <row r="55" customFormat="false" ht="18.75" hidden="false" customHeight="true" outlineLevel="0" collapsed="false">
      <c r="A55" s="120" t="n">
        <v>27</v>
      </c>
      <c r="B55" s="121" t="s">
        <v>174</v>
      </c>
      <c r="C55" s="244" t="n">
        <v>71</v>
      </c>
      <c r="D55" s="245" t="n">
        <f aca="false">SUM(E55:P55)</f>
        <v>11</v>
      </c>
      <c r="E55" s="246" t="n">
        <v>0</v>
      </c>
      <c r="F55" s="246" t="n">
        <v>3</v>
      </c>
      <c r="G55" s="246" t="n">
        <v>0</v>
      </c>
      <c r="H55" s="246" t="n">
        <v>3</v>
      </c>
      <c r="I55" s="246" t="n">
        <v>1</v>
      </c>
      <c r="J55" s="246" t="n">
        <v>0</v>
      </c>
      <c r="K55" s="246" t="n">
        <v>0</v>
      </c>
      <c r="L55" s="246" t="n">
        <v>0</v>
      </c>
      <c r="M55" s="246" t="n">
        <v>2</v>
      </c>
      <c r="N55" s="246" t="n">
        <v>2</v>
      </c>
      <c r="O55" s="246" t="n">
        <v>0</v>
      </c>
      <c r="P55" s="247" t="n">
        <v>0</v>
      </c>
      <c r="Q55" s="245" t="n">
        <f aca="false">SUM(R55:T55)</f>
        <v>17</v>
      </c>
      <c r="R55" s="246" t="n">
        <v>17</v>
      </c>
      <c r="S55" s="246" t="n">
        <v>0</v>
      </c>
      <c r="T55" s="247" t="n">
        <v>0</v>
      </c>
      <c r="U55" s="245" t="n">
        <f aca="false">SUM(V55:Y55)</f>
        <v>42</v>
      </c>
      <c r="V55" s="246" t="n">
        <v>0</v>
      </c>
      <c r="W55" s="246" t="n">
        <v>42</v>
      </c>
      <c r="X55" s="246" t="n">
        <v>0</v>
      </c>
      <c r="Y55" s="246" t="n">
        <v>0</v>
      </c>
      <c r="Z55" s="245" t="n">
        <f aca="false">SUM(AA55:AD55)</f>
        <v>0</v>
      </c>
      <c r="AA55" s="246" t="n">
        <v>0</v>
      </c>
      <c r="AB55" s="246" t="n">
        <v>0</v>
      </c>
      <c r="AC55" s="246" t="n">
        <v>0</v>
      </c>
      <c r="AD55" s="246" t="n">
        <v>0</v>
      </c>
      <c r="AE55" s="245" t="n">
        <f aca="false">SUM(AF55:AV55)</f>
        <v>1</v>
      </c>
      <c r="AF55" s="246" t="n">
        <v>0</v>
      </c>
      <c r="AG55" s="246" t="n">
        <v>0</v>
      </c>
      <c r="AH55" s="246" t="n">
        <v>0</v>
      </c>
      <c r="AI55" s="246" t="n">
        <v>0</v>
      </c>
      <c r="AJ55" s="246" t="n">
        <v>0</v>
      </c>
      <c r="AK55" s="246" t="n">
        <v>0</v>
      </c>
      <c r="AL55" s="246" t="n">
        <v>0</v>
      </c>
      <c r="AM55" s="246" t="n">
        <v>0</v>
      </c>
      <c r="AN55" s="246" t="n">
        <v>0</v>
      </c>
      <c r="AO55" s="246" t="n">
        <v>0</v>
      </c>
      <c r="AP55" s="246" t="n">
        <v>0</v>
      </c>
      <c r="AQ55" s="246" t="n">
        <v>0</v>
      </c>
      <c r="AR55" s="246" t="n">
        <v>1</v>
      </c>
      <c r="AS55" s="246" t="n">
        <v>0</v>
      </c>
      <c r="AT55" s="246" t="n">
        <v>0</v>
      </c>
      <c r="AU55" s="250" t="n">
        <v>0</v>
      </c>
      <c r="AV55" s="247" t="n">
        <v>0</v>
      </c>
      <c r="AW55" s="245" t="n">
        <f aca="false">SUM(AX55:BC55)</f>
        <v>0</v>
      </c>
      <c r="AX55" s="246" t="n">
        <v>0</v>
      </c>
      <c r="AY55" s="246" t="n">
        <v>0</v>
      </c>
      <c r="AZ55" s="246" t="n">
        <v>0</v>
      </c>
      <c r="BA55" s="246" t="n">
        <v>0</v>
      </c>
      <c r="BB55" s="246" t="n">
        <v>0</v>
      </c>
      <c r="BC55" s="247" t="n">
        <v>0</v>
      </c>
    </row>
    <row r="56" customFormat="false" ht="18.75" hidden="false" customHeight="true" outlineLevel="0" collapsed="false">
      <c r="A56" s="120" t="n">
        <v>28</v>
      </c>
      <c r="B56" s="121" t="s">
        <v>175</v>
      </c>
      <c r="C56" s="244" t="n">
        <v>77</v>
      </c>
      <c r="D56" s="245" t="n">
        <f aca="false">SUM(E56:P56)</f>
        <v>18</v>
      </c>
      <c r="E56" s="246" t="n">
        <v>0</v>
      </c>
      <c r="F56" s="246" t="n">
        <v>0</v>
      </c>
      <c r="G56" s="246" t="n">
        <v>2</v>
      </c>
      <c r="H56" s="246" t="n">
        <v>0</v>
      </c>
      <c r="I56" s="246" t="n">
        <v>0</v>
      </c>
      <c r="J56" s="246" t="n">
        <v>0</v>
      </c>
      <c r="K56" s="246" t="n">
        <v>0</v>
      </c>
      <c r="L56" s="246" t="n">
        <v>0</v>
      </c>
      <c r="M56" s="246" t="n">
        <v>13</v>
      </c>
      <c r="N56" s="246" t="n">
        <v>3</v>
      </c>
      <c r="O56" s="246" t="n">
        <v>0</v>
      </c>
      <c r="P56" s="247" t="n">
        <v>0</v>
      </c>
      <c r="Q56" s="245" t="n">
        <f aca="false">SUM(R56:T56)</f>
        <v>16</v>
      </c>
      <c r="R56" s="246" t="n">
        <v>0</v>
      </c>
      <c r="S56" s="246" t="n">
        <v>16</v>
      </c>
      <c r="T56" s="247" t="n">
        <v>0</v>
      </c>
      <c r="U56" s="245" t="n">
        <f aca="false">SUM(V56:Y56)</f>
        <v>43</v>
      </c>
      <c r="V56" s="246" t="n">
        <v>43</v>
      </c>
      <c r="W56" s="246" t="n">
        <v>0</v>
      </c>
      <c r="X56" s="246" t="n">
        <v>0</v>
      </c>
      <c r="Y56" s="246" t="n">
        <v>0</v>
      </c>
      <c r="Z56" s="245" t="n">
        <f aca="false">SUM(AA56:AD56)</f>
        <v>0</v>
      </c>
      <c r="AA56" s="246" t="n">
        <v>0</v>
      </c>
      <c r="AB56" s="246" t="n">
        <v>0</v>
      </c>
      <c r="AC56" s="246" t="n">
        <v>0</v>
      </c>
      <c r="AD56" s="246" t="n">
        <v>0</v>
      </c>
      <c r="AE56" s="245" t="n">
        <f aca="false">SUM(AF56:AV56)</f>
        <v>0</v>
      </c>
      <c r="AF56" s="246" t="n">
        <v>0</v>
      </c>
      <c r="AG56" s="246" t="n">
        <v>0</v>
      </c>
      <c r="AH56" s="246" t="n">
        <v>0</v>
      </c>
      <c r="AI56" s="246" t="n">
        <v>0</v>
      </c>
      <c r="AJ56" s="246" t="n">
        <v>0</v>
      </c>
      <c r="AK56" s="246" t="n">
        <v>0</v>
      </c>
      <c r="AL56" s="246" t="n">
        <v>0</v>
      </c>
      <c r="AM56" s="246" t="n">
        <v>0</v>
      </c>
      <c r="AN56" s="246" t="n">
        <v>0</v>
      </c>
      <c r="AO56" s="246" t="n">
        <v>0</v>
      </c>
      <c r="AP56" s="246" t="n">
        <v>0</v>
      </c>
      <c r="AQ56" s="246" t="n">
        <v>0</v>
      </c>
      <c r="AR56" s="246" t="n">
        <v>0</v>
      </c>
      <c r="AS56" s="246" t="n">
        <v>0</v>
      </c>
      <c r="AT56" s="246" t="n">
        <v>0</v>
      </c>
      <c r="AU56" s="250" t="n">
        <v>0</v>
      </c>
      <c r="AV56" s="247" t="n">
        <v>0</v>
      </c>
      <c r="AW56" s="245" t="n">
        <f aca="false">SUM(AX56:BC56)</f>
        <v>0</v>
      </c>
      <c r="AX56" s="246" t="n">
        <v>0</v>
      </c>
      <c r="AY56" s="246" t="n">
        <v>0</v>
      </c>
      <c r="AZ56" s="246" t="n">
        <v>0</v>
      </c>
      <c r="BA56" s="246" t="n">
        <v>0</v>
      </c>
      <c r="BB56" s="246" t="n">
        <v>0</v>
      </c>
      <c r="BC56" s="247" t="n">
        <v>0</v>
      </c>
    </row>
    <row r="57" customFormat="false" ht="18.75" hidden="false" customHeight="true" outlineLevel="0" collapsed="false">
      <c r="A57" s="120" t="n">
        <v>29</v>
      </c>
      <c r="B57" s="121" t="s">
        <v>176</v>
      </c>
      <c r="C57" s="244" t="n">
        <v>69</v>
      </c>
      <c r="D57" s="245" t="n">
        <f aca="false">SUM(E57:P57)</f>
        <v>12</v>
      </c>
      <c r="E57" s="246" t="n">
        <v>0</v>
      </c>
      <c r="F57" s="246" t="n">
        <v>0</v>
      </c>
      <c r="G57" s="246" t="n">
        <v>4</v>
      </c>
      <c r="H57" s="246" t="n">
        <v>4</v>
      </c>
      <c r="I57" s="246" t="n">
        <v>0</v>
      </c>
      <c r="J57" s="246" t="n">
        <v>1</v>
      </c>
      <c r="K57" s="246" t="n">
        <v>0</v>
      </c>
      <c r="L57" s="246" t="n">
        <v>0</v>
      </c>
      <c r="M57" s="246" t="n">
        <v>1</v>
      </c>
      <c r="N57" s="246" t="n">
        <v>2</v>
      </c>
      <c r="O57" s="246" t="n">
        <v>0</v>
      </c>
      <c r="P57" s="247" t="n">
        <v>0</v>
      </c>
      <c r="Q57" s="245" t="n">
        <f aca="false">SUM(R57:T57)</f>
        <v>13</v>
      </c>
      <c r="R57" s="246" t="n">
        <v>1</v>
      </c>
      <c r="S57" s="246" t="n">
        <v>12</v>
      </c>
      <c r="T57" s="247" t="n">
        <v>0</v>
      </c>
      <c r="U57" s="245" t="n">
        <f aca="false">SUM(V57:Y57)</f>
        <v>44</v>
      </c>
      <c r="V57" s="246" t="n">
        <v>44</v>
      </c>
      <c r="W57" s="246" t="n">
        <v>0</v>
      </c>
      <c r="X57" s="246" t="n">
        <v>0</v>
      </c>
      <c r="Y57" s="246" t="n">
        <v>0</v>
      </c>
      <c r="Z57" s="245" t="n">
        <f aca="false">SUM(AA57:AD57)</f>
        <v>0</v>
      </c>
      <c r="AA57" s="246" t="n">
        <v>0</v>
      </c>
      <c r="AB57" s="246" t="n">
        <v>0</v>
      </c>
      <c r="AC57" s="246" t="n">
        <v>0</v>
      </c>
      <c r="AD57" s="246" t="n">
        <v>0</v>
      </c>
      <c r="AE57" s="245" t="n">
        <f aca="false">SUM(AF57:AV57)</f>
        <v>0</v>
      </c>
      <c r="AF57" s="246" t="n">
        <v>0</v>
      </c>
      <c r="AG57" s="246" t="n">
        <v>0</v>
      </c>
      <c r="AH57" s="246" t="n">
        <v>0</v>
      </c>
      <c r="AI57" s="246" t="n">
        <v>0</v>
      </c>
      <c r="AJ57" s="246" t="n">
        <v>0</v>
      </c>
      <c r="AK57" s="246" t="n">
        <v>0</v>
      </c>
      <c r="AL57" s="246" t="n">
        <v>0</v>
      </c>
      <c r="AM57" s="246" t="n">
        <v>0</v>
      </c>
      <c r="AN57" s="246" t="n">
        <v>0</v>
      </c>
      <c r="AO57" s="246" t="n">
        <v>0</v>
      </c>
      <c r="AP57" s="246" t="n">
        <v>0</v>
      </c>
      <c r="AQ57" s="246" t="n">
        <v>0</v>
      </c>
      <c r="AR57" s="246" t="n">
        <v>0</v>
      </c>
      <c r="AS57" s="246" t="n">
        <v>0</v>
      </c>
      <c r="AT57" s="246" t="n">
        <v>0</v>
      </c>
      <c r="AU57" s="250" t="n">
        <v>0</v>
      </c>
      <c r="AV57" s="247" t="n">
        <v>0</v>
      </c>
      <c r="AW57" s="245" t="n">
        <f aca="false">SUM(AX57:BC57)</f>
        <v>0</v>
      </c>
      <c r="AX57" s="246" t="n">
        <v>0</v>
      </c>
      <c r="AY57" s="246" t="n">
        <v>0</v>
      </c>
      <c r="AZ57" s="246" t="n">
        <v>0</v>
      </c>
      <c r="BA57" s="246" t="n">
        <v>0</v>
      </c>
      <c r="BB57" s="246" t="n">
        <v>0</v>
      </c>
      <c r="BC57" s="247" t="n">
        <v>0</v>
      </c>
    </row>
    <row r="58" customFormat="false" ht="18.75" hidden="false" customHeight="true" outlineLevel="0" collapsed="false">
      <c r="A58" s="122" t="n">
        <v>30</v>
      </c>
      <c r="B58" s="124" t="s">
        <v>177</v>
      </c>
      <c r="C58" s="254" t="n">
        <v>60</v>
      </c>
      <c r="D58" s="255" t="n">
        <f aca="false">SUM(E58:P58)</f>
        <v>14</v>
      </c>
      <c r="E58" s="256" t="n">
        <v>0</v>
      </c>
      <c r="F58" s="256" t="n">
        <v>1</v>
      </c>
      <c r="G58" s="256" t="n">
        <v>4</v>
      </c>
      <c r="H58" s="256" t="n">
        <v>6</v>
      </c>
      <c r="I58" s="256" t="n">
        <v>0</v>
      </c>
      <c r="J58" s="256" t="n">
        <v>0</v>
      </c>
      <c r="K58" s="256" t="n">
        <v>1</v>
      </c>
      <c r="L58" s="256" t="n">
        <v>0</v>
      </c>
      <c r="M58" s="256" t="n">
        <v>0</v>
      </c>
      <c r="N58" s="256" t="n">
        <v>2</v>
      </c>
      <c r="O58" s="256" t="n">
        <v>0</v>
      </c>
      <c r="P58" s="257" t="n">
        <v>0</v>
      </c>
      <c r="Q58" s="255" t="n">
        <f aca="false">SUM(R58:T58)</f>
        <v>46</v>
      </c>
      <c r="R58" s="256" t="n">
        <v>1</v>
      </c>
      <c r="S58" s="256" t="n">
        <v>45</v>
      </c>
      <c r="T58" s="257" t="n">
        <v>0</v>
      </c>
      <c r="U58" s="255" t="n">
        <f aca="false">SUM(V58:Y58)</f>
        <v>0</v>
      </c>
      <c r="V58" s="256" t="n">
        <v>0</v>
      </c>
      <c r="W58" s="256" t="n">
        <v>0</v>
      </c>
      <c r="X58" s="256" t="n">
        <v>0</v>
      </c>
      <c r="Y58" s="256" t="n">
        <v>0</v>
      </c>
      <c r="Z58" s="255" t="n">
        <f aca="false">SUM(AA58:AD58)</f>
        <v>0</v>
      </c>
      <c r="AA58" s="256" t="n">
        <v>0</v>
      </c>
      <c r="AB58" s="256" t="n">
        <v>0</v>
      </c>
      <c r="AC58" s="256" t="n">
        <v>0</v>
      </c>
      <c r="AD58" s="256" t="n">
        <v>0</v>
      </c>
      <c r="AE58" s="255" t="n">
        <f aca="false">SUM(AF58:AV58)</f>
        <v>0</v>
      </c>
      <c r="AF58" s="256" t="n">
        <v>0</v>
      </c>
      <c r="AG58" s="256" t="n">
        <v>0</v>
      </c>
      <c r="AH58" s="256" t="n">
        <v>0</v>
      </c>
      <c r="AI58" s="256" t="n">
        <v>0</v>
      </c>
      <c r="AJ58" s="256" t="n">
        <v>0</v>
      </c>
      <c r="AK58" s="256" t="n">
        <v>0</v>
      </c>
      <c r="AL58" s="256" t="n">
        <v>0</v>
      </c>
      <c r="AM58" s="256" t="n">
        <v>0</v>
      </c>
      <c r="AN58" s="256" t="n">
        <v>0</v>
      </c>
      <c r="AO58" s="256" t="n">
        <v>0</v>
      </c>
      <c r="AP58" s="256" t="n">
        <v>0</v>
      </c>
      <c r="AQ58" s="256" t="n">
        <v>0</v>
      </c>
      <c r="AR58" s="256" t="n">
        <v>0</v>
      </c>
      <c r="AS58" s="256" t="n">
        <v>0</v>
      </c>
      <c r="AT58" s="256" t="n">
        <v>0</v>
      </c>
      <c r="AU58" s="259" t="n">
        <v>0</v>
      </c>
      <c r="AV58" s="257" t="n">
        <v>0</v>
      </c>
      <c r="AW58" s="255" t="n">
        <f aca="false">SUM(AX58:BC58)</f>
        <v>0</v>
      </c>
      <c r="AX58" s="256" t="n">
        <v>0</v>
      </c>
      <c r="AY58" s="256" t="n">
        <v>0</v>
      </c>
      <c r="AZ58" s="256" t="n">
        <v>0</v>
      </c>
      <c r="BA58" s="256" t="n">
        <v>0</v>
      </c>
      <c r="BB58" s="256" t="n">
        <v>0</v>
      </c>
      <c r="BC58" s="257" t="n">
        <v>0</v>
      </c>
    </row>
    <row r="59" customFormat="false" ht="18.75" hidden="false" customHeight="true" outlineLevel="0" collapsed="false">
      <c r="A59" s="129" t="n">
        <v>31</v>
      </c>
      <c r="B59" s="127" t="s">
        <v>178</v>
      </c>
      <c r="C59" s="262" t="n">
        <v>70</v>
      </c>
      <c r="D59" s="372" t="n">
        <f aca="false">SUM(E59:P59)</f>
        <v>11</v>
      </c>
      <c r="E59" s="263" t="n">
        <v>0</v>
      </c>
      <c r="F59" s="263" t="n">
        <v>0</v>
      </c>
      <c r="G59" s="263" t="n">
        <v>0</v>
      </c>
      <c r="H59" s="263" t="n">
        <v>1</v>
      </c>
      <c r="I59" s="263" t="n">
        <v>0</v>
      </c>
      <c r="J59" s="263" t="n">
        <v>0</v>
      </c>
      <c r="K59" s="263" t="n">
        <v>0</v>
      </c>
      <c r="L59" s="263" t="n">
        <v>5</v>
      </c>
      <c r="M59" s="263" t="n">
        <v>5</v>
      </c>
      <c r="N59" s="263" t="n">
        <v>0</v>
      </c>
      <c r="O59" s="263" t="n">
        <v>0</v>
      </c>
      <c r="P59" s="264" t="n">
        <v>0</v>
      </c>
      <c r="Q59" s="372" t="n">
        <f aca="false">SUM(R59:T59)</f>
        <v>22</v>
      </c>
      <c r="R59" s="263" t="n">
        <v>22</v>
      </c>
      <c r="S59" s="263" t="n">
        <v>0</v>
      </c>
      <c r="T59" s="264" t="n">
        <v>0</v>
      </c>
      <c r="U59" s="372" t="n">
        <f aca="false">SUM(V59:Y59)</f>
        <v>27</v>
      </c>
      <c r="V59" s="263" t="n">
        <v>27</v>
      </c>
      <c r="W59" s="263" t="n">
        <v>0</v>
      </c>
      <c r="X59" s="263" t="n">
        <v>0</v>
      </c>
      <c r="Y59" s="263" t="n">
        <v>0</v>
      </c>
      <c r="Z59" s="372" t="n">
        <f aca="false">SUM(AA59:AD59)</f>
        <v>0</v>
      </c>
      <c r="AA59" s="263" t="n">
        <v>0</v>
      </c>
      <c r="AB59" s="263" t="n">
        <v>0</v>
      </c>
      <c r="AC59" s="263" t="n">
        <v>0</v>
      </c>
      <c r="AD59" s="263" t="n">
        <v>0</v>
      </c>
      <c r="AE59" s="372" t="n">
        <f aca="false">SUM(AF59:AV59)</f>
        <v>10</v>
      </c>
      <c r="AF59" s="263" t="n">
        <v>0</v>
      </c>
      <c r="AG59" s="263" t="n">
        <v>0</v>
      </c>
      <c r="AH59" s="263" t="n">
        <v>6</v>
      </c>
      <c r="AI59" s="263" t="n">
        <v>2</v>
      </c>
      <c r="AJ59" s="263" t="n">
        <v>0</v>
      </c>
      <c r="AK59" s="263" t="n">
        <v>0</v>
      </c>
      <c r="AL59" s="263" t="n">
        <v>0</v>
      </c>
      <c r="AM59" s="263" t="n">
        <v>0</v>
      </c>
      <c r="AN59" s="263" t="n">
        <v>0</v>
      </c>
      <c r="AO59" s="263" t="n">
        <v>2</v>
      </c>
      <c r="AP59" s="263" t="n">
        <v>0</v>
      </c>
      <c r="AQ59" s="263" t="n">
        <v>0</v>
      </c>
      <c r="AR59" s="263" t="n">
        <v>0</v>
      </c>
      <c r="AS59" s="263" t="n">
        <v>0</v>
      </c>
      <c r="AT59" s="263" t="n">
        <v>0</v>
      </c>
      <c r="AU59" s="266" t="n">
        <v>0</v>
      </c>
      <c r="AV59" s="264" t="n">
        <v>0</v>
      </c>
      <c r="AW59" s="372" t="n">
        <f aca="false">SUM(AX59:BC59)</f>
        <v>0</v>
      </c>
      <c r="AX59" s="263" t="n">
        <v>0</v>
      </c>
      <c r="AY59" s="263" t="n">
        <v>0</v>
      </c>
      <c r="AZ59" s="263" t="n">
        <v>0</v>
      </c>
      <c r="BA59" s="263" t="n">
        <v>0</v>
      </c>
      <c r="BB59" s="263" t="n">
        <v>0</v>
      </c>
      <c r="BC59" s="264" t="n">
        <v>0</v>
      </c>
    </row>
    <row r="60" customFormat="false" ht="18.75" hidden="false" customHeight="true" outlineLevel="0" collapsed="false">
      <c r="A60" s="120" t="n">
        <v>32</v>
      </c>
      <c r="B60" s="121" t="s">
        <v>180</v>
      </c>
      <c r="C60" s="244" t="n">
        <v>90</v>
      </c>
      <c r="D60" s="245" t="n">
        <f aca="false">SUM(E60:P60)</f>
        <v>5</v>
      </c>
      <c r="E60" s="246" t="n">
        <v>0</v>
      </c>
      <c r="F60" s="246" t="n">
        <v>2</v>
      </c>
      <c r="G60" s="246" t="n">
        <v>0</v>
      </c>
      <c r="H60" s="246" t="n">
        <v>0</v>
      </c>
      <c r="I60" s="246" t="n">
        <v>0</v>
      </c>
      <c r="J60" s="246" t="n">
        <v>0</v>
      </c>
      <c r="K60" s="246" t="n">
        <v>0</v>
      </c>
      <c r="L60" s="246" t="n">
        <v>2</v>
      </c>
      <c r="M60" s="246" t="n">
        <v>0</v>
      </c>
      <c r="N60" s="246" t="n">
        <v>1</v>
      </c>
      <c r="O60" s="246" t="n">
        <v>0</v>
      </c>
      <c r="P60" s="247" t="n">
        <v>0</v>
      </c>
      <c r="Q60" s="245" t="n">
        <f aca="false">SUM(R60:T60)</f>
        <v>27</v>
      </c>
      <c r="R60" s="246" t="n">
        <v>8</v>
      </c>
      <c r="S60" s="246" t="n">
        <v>19</v>
      </c>
      <c r="T60" s="247" t="n">
        <v>0</v>
      </c>
      <c r="U60" s="245" t="n">
        <f aca="false">SUM(V60:Y60)</f>
        <v>56</v>
      </c>
      <c r="V60" s="246" t="n">
        <v>54</v>
      </c>
      <c r="W60" s="246" t="n">
        <v>2</v>
      </c>
      <c r="X60" s="246" t="n">
        <v>0</v>
      </c>
      <c r="Y60" s="246" t="n">
        <v>0</v>
      </c>
      <c r="Z60" s="245" t="n">
        <f aca="false">SUM(AA60:AD60)</f>
        <v>0</v>
      </c>
      <c r="AA60" s="246" t="n">
        <v>0</v>
      </c>
      <c r="AB60" s="246" t="n">
        <v>0</v>
      </c>
      <c r="AC60" s="246" t="n">
        <v>0</v>
      </c>
      <c r="AD60" s="246" t="n">
        <v>0</v>
      </c>
      <c r="AE60" s="245" t="n">
        <f aca="false">SUM(AF60:AV60)</f>
        <v>2</v>
      </c>
      <c r="AF60" s="246" t="n">
        <v>0</v>
      </c>
      <c r="AG60" s="246" t="n">
        <v>0</v>
      </c>
      <c r="AH60" s="246" t="n">
        <v>0</v>
      </c>
      <c r="AI60" s="246" t="n">
        <v>2</v>
      </c>
      <c r="AJ60" s="246" t="n">
        <v>0</v>
      </c>
      <c r="AK60" s="246" t="n">
        <v>0</v>
      </c>
      <c r="AL60" s="246" t="n">
        <v>0</v>
      </c>
      <c r="AM60" s="246" t="n">
        <v>0</v>
      </c>
      <c r="AN60" s="246" t="n">
        <v>0</v>
      </c>
      <c r="AO60" s="246" t="n">
        <v>0</v>
      </c>
      <c r="AP60" s="246" t="n">
        <v>0</v>
      </c>
      <c r="AQ60" s="246" t="n">
        <v>0</v>
      </c>
      <c r="AR60" s="246" t="n">
        <v>0</v>
      </c>
      <c r="AS60" s="246" t="n">
        <v>0</v>
      </c>
      <c r="AT60" s="246" t="n">
        <v>0</v>
      </c>
      <c r="AU60" s="250" t="n">
        <v>0</v>
      </c>
      <c r="AV60" s="247" t="n">
        <v>0</v>
      </c>
      <c r="AW60" s="245" t="n">
        <f aca="false">SUM(AX60:BC60)</f>
        <v>0</v>
      </c>
      <c r="AX60" s="246" t="n">
        <v>0</v>
      </c>
      <c r="AY60" s="246" t="n">
        <v>0</v>
      </c>
      <c r="AZ60" s="246" t="n">
        <v>0</v>
      </c>
      <c r="BA60" s="246" t="n">
        <v>0</v>
      </c>
      <c r="BB60" s="246" t="n">
        <v>0</v>
      </c>
      <c r="BC60" s="247" t="n">
        <v>0</v>
      </c>
    </row>
    <row r="61" customFormat="false" ht="18.75" hidden="false" customHeight="true" outlineLevel="0" collapsed="false">
      <c r="A61" s="120" t="n">
        <v>33</v>
      </c>
      <c r="B61" s="121" t="s">
        <v>183</v>
      </c>
      <c r="C61" s="244" t="n">
        <v>87</v>
      </c>
      <c r="D61" s="245" t="n">
        <f aca="false">SUM(E61:P61)</f>
        <v>14</v>
      </c>
      <c r="E61" s="246" t="n">
        <v>0</v>
      </c>
      <c r="F61" s="246" t="n">
        <v>0</v>
      </c>
      <c r="G61" s="246" t="n">
        <v>5</v>
      </c>
      <c r="H61" s="246" t="n">
        <v>6</v>
      </c>
      <c r="I61" s="246" t="n">
        <v>2</v>
      </c>
      <c r="J61" s="246" t="n">
        <v>0</v>
      </c>
      <c r="K61" s="246" t="n">
        <v>0</v>
      </c>
      <c r="L61" s="246" t="n">
        <v>1</v>
      </c>
      <c r="M61" s="246" t="n">
        <v>0</v>
      </c>
      <c r="N61" s="246" t="n">
        <v>0</v>
      </c>
      <c r="O61" s="246" t="n">
        <v>0</v>
      </c>
      <c r="P61" s="247" t="n">
        <v>0</v>
      </c>
      <c r="Q61" s="245" t="n">
        <f aca="false">SUM(R61:T61)</f>
        <v>45</v>
      </c>
      <c r="R61" s="246" t="n">
        <v>1</v>
      </c>
      <c r="S61" s="246" t="n">
        <v>44</v>
      </c>
      <c r="T61" s="247" t="n">
        <v>0</v>
      </c>
      <c r="U61" s="245" t="n">
        <f aca="false">SUM(V61:Y61)</f>
        <v>0</v>
      </c>
      <c r="V61" s="246" t="n">
        <v>0</v>
      </c>
      <c r="W61" s="246" t="n">
        <v>0</v>
      </c>
      <c r="X61" s="246" t="n">
        <v>0</v>
      </c>
      <c r="Y61" s="246" t="n">
        <v>0</v>
      </c>
      <c r="Z61" s="245" t="n">
        <f aca="false">SUM(AA61:AD61)</f>
        <v>25</v>
      </c>
      <c r="AA61" s="246" t="n">
        <v>0</v>
      </c>
      <c r="AB61" s="246" t="n">
        <v>25</v>
      </c>
      <c r="AC61" s="246" t="n">
        <v>0</v>
      </c>
      <c r="AD61" s="246" t="n">
        <v>0</v>
      </c>
      <c r="AE61" s="245" t="n">
        <f aca="false">SUM(AF61:AV61)</f>
        <v>3</v>
      </c>
      <c r="AF61" s="246" t="n">
        <v>0</v>
      </c>
      <c r="AG61" s="246" t="n">
        <v>0</v>
      </c>
      <c r="AH61" s="246" t="n">
        <v>0</v>
      </c>
      <c r="AI61" s="246" t="n">
        <v>0</v>
      </c>
      <c r="AJ61" s="246" t="n">
        <v>0</v>
      </c>
      <c r="AK61" s="246" t="n">
        <v>0</v>
      </c>
      <c r="AL61" s="246" t="n">
        <v>0</v>
      </c>
      <c r="AM61" s="246" t="n">
        <v>0</v>
      </c>
      <c r="AN61" s="246" t="n">
        <v>0</v>
      </c>
      <c r="AO61" s="246" t="n">
        <v>0</v>
      </c>
      <c r="AP61" s="246" t="n">
        <v>0</v>
      </c>
      <c r="AQ61" s="246" t="n">
        <v>0</v>
      </c>
      <c r="AR61" s="246" t="n">
        <v>3</v>
      </c>
      <c r="AS61" s="246" t="n">
        <v>0</v>
      </c>
      <c r="AT61" s="246" t="n">
        <v>0</v>
      </c>
      <c r="AU61" s="250" t="n">
        <v>0</v>
      </c>
      <c r="AV61" s="247" t="n">
        <v>0</v>
      </c>
      <c r="AW61" s="245" t="n">
        <f aca="false">SUM(AX61:BC61)</f>
        <v>0</v>
      </c>
      <c r="AX61" s="246" t="n">
        <v>0</v>
      </c>
      <c r="AY61" s="246" t="n">
        <v>0</v>
      </c>
      <c r="AZ61" s="246" t="n">
        <v>0</v>
      </c>
      <c r="BA61" s="246" t="n">
        <v>0</v>
      </c>
      <c r="BB61" s="246" t="n">
        <v>0</v>
      </c>
      <c r="BC61" s="247" t="n">
        <v>0</v>
      </c>
    </row>
    <row r="62" customFormat="false" ht="18.75" hidden="false" customHeight="true" outlineLevel="0" collapsed="false">
      <c r="A62" s="120" t="n">
        <v>34</v>
      </c>
      <c r="B62" s="121" t="s">
        <v>184</v>
      </c>
      <c r="C62" s="244" t="n">
        <v>64</v>
      </c>
      <c r="D62" s="245" t="n">
        <f aca="false">SUM(E62:P62)</f>
        <v>15</v>
      </c>
      <c r="E62" s="246" t="n">
        <v>9</v>
      </c>
      <c r="F62" s="246" t="n">
        <v>1</v>
      </c>
      <c r="G62" s="246" t="n">
        <v>1</v>
      </c>
      <c r="H62" s="246" t="n">
        <v>0</v>
      </c>
      <c r="I62" s="246" t="n">
        <v>0</v>
      </c>
      <c r="J62" s="246" t="n">
        <v>0</v>
      </c>
      <c r="K62" s="246" t="n">
        <v>0</v>
      </c>
      <c r="L62" s="246" t="n">
        <v>3</v>
      </c>
      <c r="M62" s="246" t="n">
        <v>1</v>
      </c>
      <c r="N62" s="246" t="n">
        <v>0</v>
      </c>
      <c r="O62" s="246" t="n">
        <v>0</v>
      </c>
      <c r="P62" s="247" t="n">
        <v>0</v>
      </c>
      <c r="Q62" s="245" t="n">
        <f aca="false">SUM(R62:T62)</f>
        <v>9</v>
      </c>
      <c r="R62" s="246" t="n">
        <v>1</v>
      </c>
      <c r="S62" s="246" t="n">
        <v>8</v>
      </c>
      <c r="T62" s="247" t="n">
        <v>0</v>
      </c>
      <c r="U62" s="245" t="n">
        <f aca="false">SUM(V62:Y62)</f>
        <v>35</v>
      </c>
      <c r="V62" s="246" t="n">
        <v>35</v>
      </c>
      <c r="W62" s="246" t="n">
        <v>0</v>
      </c>
      <c r="X62" s="246" t="n">
        <v>0</v>
      </c>
      <c r="Y62" s="246" t="n">
        <v>0</v>
      </c>
      <c r="Z62" s="245" t="n">
        <f aca="false">SUM(AA62:AD62)</f>
        <v>0</v>
      </c>
      <c r="AA62" s="246" t="n">
        <v>0</v>
      </c>
      <c r="AB62" s="246" t="n">
        <v>0</v>
      </c>
      <c r="AC62" s="246" t="n">
        <v>0</v>
      </c>
      <c r="AD62" s="246" t="n">
        <v>0</v>
      </c>
      <c r="AE62" s="245" t="n">
        <f aca="false">SUM(AF62:AV62)</f>
        <v>4</v>
      </c>
      <c r="AF62" s="246" t="n">
        <v>0</v>
      </c>
      <c r="AG62" s="246" t="n">
        <v>0</v>
      </c>
      <c r="AH62" s="246" t="n">
        <v>0</v>
      </c>
      <c r="AI62" s="246" t="n">
        <v>4</v>
      </c>
      <c r="AJ62" s="246" t="n">
        <v>0</v>
      </c>
      <c r="AK62" s="246" t="n">
        <v>0</v>
      </c>
      <c r="AL62" s="246" t="n">
        <v>0</v>
      </c>
      <c r="AM62" s="246" t="n">
        <v>0</v>
      </c>
      <c r="AN62" s="246" t="n">
        <v>0</v>
      </c>
      <c r="AO62" s="246" t="n">
        <v>0</v>
      </c>
      <c r="AP62" s="246" t="n">
        <v>0</v>
      </c>
      <c r="AQ62" s="246" t="n">
        <v>0</v>
      </c>
      <c r="AR62" s="246" t="n">
        <v>0</v>
      </c>
      <c r="AS62" s="246" t="n">
        <v>0</v>
      </c>
      <c r="AT62" s="246" t="n">
        <v>0</v>
      </c>
      <c r="AU62" s="250" t="n">
        <v>0</v>
      </c>
      <c r="AV62" s="247" t="n">
        <v>0</v>
      </c>
      <c r="AW62" s="245" t="n">
        <f aca="false">SUM(AX62:BC62)</f>
        <v>1</v>
      </c>
      <c r="AX62" s="246" t="n">
        <v>0</v>
      </c>
      <c r="AY62" s="246" t="n">
        <v>0</v>
      </c>
      <c r="AZ62" s="246" t="n">
        <v>0</v>
      </c>
      <c r="BA62" s="246" t="n">
        <v>1</v>
      </c>
      <c r="BB62" s="246" t="n">
        <v>0</v>
      </c>
      <c r="BC62" s="247" t="n">
        <v>0</v>
      </c>
    </row>
    <row r="63" customFormat="false" ht="18.75" hidden="false" customHeight="true" outlineLevel="0" collapsed="false">
      <c r="A63" s="122" t="n">
        <v>35</v>
      </c>
      <c r="B63" s="124" t="s">
        <v>185</v>
      </c>
      <c r="C63" s="254" t="n">
        <v>92</v>
      </c>
      <c r="D63" s="255" t="n">
        <f aca="false">SUM(E63:P63)</f>
        <v>9</v>
      </c>
      <c r="E63" s="256" t="n">
        <v>0</v>
      </c>
      <c r="F63" s="256" t="n">
        <v>0</v>
      </c>
      <c r="G63" s="256" t="n">
        <v>1</v>
      </c>
      <c r="H63" s="256" t="n">
        <v>1</v>
      </c>
      <c r="I63" s="256" t="n">
        <v>2</v>
      </c>
      <c r="J63" s="256" t="n">
        <v>0</v>
      </c>
      <c r="K63" s="256" t="n">
        <v>0</v>
      </c>
      <c r="L63" s="256" t="n">
        <v>2</v>
      </c>
      <c r="M63" s="256" t="n">
        <v>0</v>
      </c>
      <c r="N63" s="256" t="n">
        <v>2</v>
      </c>
      <c r="O63" s="256" t="n">
        <v>0</v>
      </c>
      <c r="P63" s="257" t="n">
        <v>1</v>
      </c>
      <c r="Q63" s="255" t="n">
        <f aca="false">SUM(R63:T63)</f>
        <v>60</v>
      </c>
      <c r="R63" s="256" t="n">
        <v>1</v>
      </c>
      <c r="S63" s="256" t="n">
        <v>59</v>
      </c>
      <c r="T63" s="257" t="n">
        <v>0</v>
      </c>
      <c r="U63" s="255" t="n">
        <f aca="false">SUM(V63:Y63)</f>
        <v>0</v>
      </c>
      <c r="V63" s="256" t="n">
        <v>0</v>
      </c>
      <c r="W63" s="256" t="n">
        <v>0</v>
      </c>
      <c r="X63" s="256" t="n">
        <v>0</v>
      </c>
      <c r="Y63" s="256" t="n">
        <v>0</v>
      </c>
      <c r="Z63" s="255" t="n">
        <f aca="false">SUM(AA63:AD63)</f>
        <v>0</v>
      </c>
      <c r="AA63" s="256" t="n">
        <v>0</v>
      </c>
      <c r="AB63" s="256" t="n">
        <v>0</v>
      </c>
      <c r="AC63" s="256" t="n">
        <v>0</v>
      </c>
      <c r="AD63" s="256" t="n">
        <v>0</v>
      </c>
      <c r="AE63" s="255" t="n">
        <f aca="false">SUM(AF63:AV63)</f>
        <v>23</v>
      </c>
      <c r="AF63" s="256" t="n">
        <v>0</v>
      </c>
      <c r="AG63" s="256" t="n">
        <v>0</v>
      </c>
      <c r="AH63" s="256" t="n">
        <v>0</v>
      </c>
      <c r="AI63" s="256" t="n">
        <v>22</v>
      </c>
      <c r="AJ63" s="256" t="n">
        <v>0</v>
      </c>
      <c r="AK63" s="256" t="n">
        <v>0</v>
      </c>
      <c r="AL63" s="256" t="n">
        <v>0</v>
      </c>
      <c r="AM63" s="256" t="n">
        <v>1</v>
      </c>
      <c r="AN63" s="256" t="n">
        <v>0</v>
      </c>
      <c r="AO63" s="256" t="n">
        <v>0</v>
      </c>
      <c r="AP63" s="256" t="n">
        <v>0</v>
      </c>
      <c r="AQ63" s="256" t="n">
        <v>0</v>
      </c>
      <c r="AR63" s="256" t="n">
        <v>0</v>
      </c>
      <c r="AS63" s="256" t="n">
        <v>0</v>
      </c>
      <c r="AT63" s="256" t="n">
        <v>0</v>
      </c>
      <c r="AU63" s="259" t="n">
        <v>0</v>
      </c>
      <c r="AV63" s="257" t="n">
        <v>0</v>
      </c>
      <c r="AW63" s="255" t="n">
        <f aca="false">SUM(AX63:BC63)</f>
        <v>0</v>
      </c>
      <c r="AX63" s="256" t="n">
        <v>0</v>
      </c>
      <c r="AY63" s="256" t="n">
        <v>0</v>
      </c>
      <c r="AZ63" s="256" t="n">
        <v>0</v>
      </c>
      <c r="BA63" s="256" t="n">
        <v>0</v>
      </c>
      <c r="BB63" s="256" t="n">
        <v>0</v>
      </c>
      <c r="BC63" s="257" t="n">
        <v>0</v>
      </c>
    </row>
    <row r="64" customFormat="false" ht="18.75" hidden="false" customHeight="true" outlineLevel="0" collapsed="false">
      <c r="A64" s="129" t="n">
        <v>36</v>
      </c>
      <c r="B64" s="127" t="s">
        <v>186</v>
      </c>
      <c r="C64" s="262" t="n">
        <v>71</v>
      </c>
      <c r="D64" s="372" t="n">
        <f aca="false">SUM(E64:P64)</f>
        <v>17</v>
      </c>
      <c r="E64" s="263" t="n">
        <v>0</v>
      </c>
      <c r="F64" s="263" t="n">
        <v>0</v>
      </c>
      <c r="G64" s="263" t="n">
        <v>0</v>
      </c>
      <c r="H64" s="263" t="n">
        <v>8</v>
      </c>
      <c r="I64" s="263" t="n">
        <v>1</v>
      </c>
      <c r="J64" s="263" t="n">
        <v>0</v>
      </c>
      <c r="K64" s="263" t="n">
        <v>0</v>
      </c>
      <c r="L64" s="263" t="n">
        <v>2</v>
      </c>
      <c r="M64" s="263" t="n">
        <v>2</v>
      </c>
      <c r="N64" s="263" t="n">
        <v>3</v>
      </c>
      <c r="O64" s="263" t="n">
        <v>0</v>
      </c>
      <c r="P64" s="264" t="n">
        <v>1</v>
      </c>
      <c r="Q64" s="372" t="n">
        <f aca="false">SUM(R64:T64)</f>
        <v>44</v>
      </c>
      <c r="R64" s="263" t="n">
        <v>0</v>
      </c>
      <c r="S64" s="263" t="n">
        <v>44</v>
      </c>
      <c r="T64" s="264" t="n">
        <v>0</v>
      </c>
      <c r="U64" s="372" t="n">
        <f aca="false">SUM(V64:Y64)</f>
        <v>10</v>
      </c>
      <c r="V64" s="263" t="n">
        <v>10</v>
      </c>
      <c r="W64" s="263" t="n">
        <v>0</v>
      </c>
      <c r="X64" s="263" t="n">
        <v>0</v>
      </c>
      <c r="Y64" s="263" t="n">
        <v>0</v>
      </c>
      <c r="Z64" s="372" t="n">
        <f aca="false">SUM(AA64:AD64)</f>
        <v>0</v>
      </c>
      <c r="AA64" s="263" t="n">
        <v>0</v>
      </c>
      <c r="AB64" s="263" t="n">
        <v>0</v>
      </c>
      <c r="AC64" s="263" t="n">
        <v>0</v>
      </c>
      <c r="AD64" s="263" t="n">
        <v>0</v>
      </c>
      <c r="AE64" s="372" t="n">
        <f aca="false">SUM(AF64:AV64)</f>
        <v>0</v>
      </c>
      <c r="AF64" s="263" t="n">
        <v>0</v>
      </c>
      <c r="AG64" s="263" t="n">
        <v>0</v>
      </c>
      <c r="AH64" s="263" t="n">
        <v>0</v>
      </c>
      <c r="AI64" s="263" t="n">
        <v>0</v>
      </c>
      <c r="AJ64" s="263" t="n">
        <v>0</v>
      </c>
      <c r="AK64" s="263" t="n">
        <v>0</v>
      </c>
      <c r="AL64" s="263" t="n">
        <v>0</v>
      </c>
      <c r="AM64" s="263" t="n">
        <v>0</v>
      </c>
      <c r="AN64" s="263" t="n">
        <v>0</v>
      </c>
      <c r="AO64" s="263" t="n">
        <v>0</v>
      </c>
      <c r="AP64" s="263" t="n">
        <v>0</v>
      </c>
      <c r="AQ64" s="263" t="n">
        <v>0</v>
      </c>
      <c r="AR64" s="263" t="n">
        <v>0</v>
      </c>
      <c r="AS64" s="263" t="n">
        <v>0</v>
      </c>
      <c r="AT64" s="263" t="n">
        <v>0</v>
      </c>
      <c r="AU64" s="266" t="n">
        <v>0</v>
      </c>
      <c r="AV64" s="264" t="n">
        <v>0</v>
      </c>
      <c r="AW64" s="372" t="n">
        <f aca="false">SUM(AX64:BC64)</f>
        <v>0</v>
      </c>
      <c r="AX64" s="263" t="n">
        <v>0</v>
      </c>
      <c r="AY64" s="263" t="n">
        <v>0</v>
      </c>
      <c r="AZ64" s="263" t="n">
        <v>0</v>
      </c>
      <c r="BA64" s="263" t="n">
        <v>0</v>
      </c>
      <c r="BB64" s="263" t="n">
        <v>0</v>
      </c>
      <c r="BC64" s="264" t="n">
        <v>0</v>
      </c>
    </row>
    <row r="65" customFormat="false" ht="18.75" hidden="false" customHeight="true" outlineLevel="0" collapsed="false">
      <c r="A65" s="120" t="n">
        <v>37</v>
      </c>
      <c r="B65" s="121" t="s">
        <v>187</v>
      </c>
      <c r="C65" s="244" t="n">
        <v>69</v>
      </c>
      <c r="D65" s="245" t="n">
        <f aca="false">SUM(E65:P65)</f>
        <v>16</v>
      </c>
      <c r="E65" s="246" t="n">
        <v>0</v>
      </c>
      <c r="F65" s="246" t="n">
        <v>1</v>
      </c>
      <c r="G65" s="246" t="n">
        <v>3</v>
      </c>
      <c r="H65" s="246" t="n">
        <v>6</v>
      </c>
      <c r="I65" s="246" t="n">
        <v>2</v>
      </c>
      <c r="J65" s="246" t="n">
        <v>0</v>
      </c>
      <c r="K65" s="246" t="n">
        <v>0</v>
      </c>
      <c r="L65" s="246" t="n">
        <v>1</v>
      </c>
      <c r="M65" s="246" t="n">
        <v>0</v>
      </c>
      <c r="N65" s="246" t="n">
        <v>2</v>
      </c>
      <c r="O65" s="246" t="n">
        <v>0</v>
      </c>
      <c r="P65" s="247" t="n">
        <v>1</v>
      </c>
      <c r="Q65" s="245" t="n">
        <f aca="false">SUM(R65:T65)</f>
        <v>39</v>
      </c>
      <c r="R65" s="246" t="n">
        <v>0</v>
      </c>
      <c r="S65" s="246" t="n">
        <v>39</v>
      </c>
      <c r="T65" s="247" t="n">
        <v>0</v>
      </c>
      <c r="U65" s="245" t="n">
        <f aca="false">SUM(V65:Y65)</f>
        <v>0</v>
      </c>
      <c r="V65" s="246" t="n">
        <v>0</v>
      </c>
      <c r="W65" s="246" t="n">
        <v>0</v>
      </c>
      <c r="X65" s="246" t="n">
        <v>0</v>
      </c>
      <c r="Y65" s="246" t="n">
        <v>0</v>
      </c>
      <c r="Z65" s="245" t="n">
        <f aca="false">SUM(AA65:AD65)</f>
        <v>0</v>
      </c>
      <c r="AA65" s="246" t="n">
        <v>0</v>
      </c>
      <c r="AB65" s="246" t="n">
        <v>0</v>
      </c>
      <c r="AC65" s="246" t="n">
        <v>0</v>
      </c>
      <c r="AD65" s="246" t="n">
        <v>0</v>
      </c>
      <c r="AE65" s="245" t="n">
        <f aca="false">SUM(AF65:AV65)</f>
        <v>14</v>
      </c>
      <c r="AF65" s="246" t="n">
        <v>0</v>
      </c>
      <c r="AG65" s="246" t="n">
        <v>0</v>
      </c>
      <c r="AH65" s="246" t="n">
        <v>0</v>
      </c>
      <c r="AI65" s="246" t="n">
        <v>9</v>
      </c>
      <c r="AJ65" s="246" t="n">
        <v>0</v>
      </c>
      <c r="AK65" s="246" t="n">
        <v>0</v>
      </c>
      <c r="AL65" s="246" t="n">
        <v>0</v>
      </c>
      <c r="AM65" s="246" t="n">
        <v>0</v>
      </c>
      <c r="AN65" s="246" t="n">
        <v>0</v>
      </c>
      <c r="AO65" s="246" t="n">
        <v>3</v>
      </c>
      <c r="AP65" s="246" t="n">
        <v>0</v>
      </c>
      <c r="AQ65" s="246" t="n">
        <v>0</v>
      </c>
      <c r="AR65" s="246" t="n">
        <v>0</v>
      </c>
      <c r="AS65" s="246" t="n">
        <v>0</v>
      </c>
      <c r="AT65" s="246" t="n">
        <v>0</v>
      </c>
      <c r="AU65" s="250" t="n">
        <v>0</v>
      </c>
      <c r="AV65" s="247" t="n">
        <v>2</v>
      </c>
      <c r="AW65" s="245" t="n">
        <f aca="false">SUM(AX65:BC65)</f>
        <v>0</v>
      </c>
      <c r="AX65" s="246" t="n">
        <v>0</v>
      </c>
      <c r="AY65" s="246" t="n">
        <v>0</v>
      </c>
      <c r="AZ65" s="246" t="n">
        <v>0</v>
      </c>
      <c r="BA65" s="246" t="n">
        <v>0</v>
      </c>
      <c r="BB65" s="246" t="n">
        <v>0</v>
      </c>
      <c r="BC65" s="247" t="n">
        <v>0</v>
      </c>
    </row>
    <row r="66" customFormat="false" ht="18.75" hidden="false" customHeight="true" outlineLevel="0" collapsed="false">
      <c r="A66" s="120" t="n">
        <v>38</v>
      </c>
      <c r="B66" s="121" t="s">
        <v>190</v>
      </c>
      <c r="C66" s="244" t="n">
        <v>50</v>
      </c>
      <c r="D66" s="245" t="n">
        <f aca="false">SUM(E66:P66)</f>
        <v>6</v>
      </c>
      <c r="E66" s="246" t="n">
        <v>1</v>
      </c>
      <c r="F66" s="246" t="n">
        <v>0</v>
      </c>
      <c r="G66" s="246" t="n">
        <v>2</v>
      </c>
      <c r="H66" s="246" t="n">
        <v>1</v>
      </c>
      <c r="I66" s="246" t="n">
        <v>0</v>
      </c>
      <c r="J66" s="246" t="n">
        <v>0</v>
      </c>
      <c r="K66" s="246" t="n">
        <v>0</v>
      </c>
      <c r="L66" s="246" t="n">
        <v>1</v>
      </c>
      <c r="M66" s="246" t="n">
        <v>0</v>
      </c>
      <c r="N66" s="246" t="n">
        <v>1</v>
      </c>
      <c r="O66" s="246" t="n">
        <v>0</v>
      </c>
      <c r="P66" s="247" t="n">
        <v>0</v>
      </c>
      <c r="Q66" s="245" t="n">
        <f aca="false">SUM(R66:T66)</f>
        <v>44</v>
      </c>
      <c r="R66" s="246" t="n">
        <v>44</v>
      </c>
      <c r="S66" s="246" t="n">
        <v>0</v>
      </c>
      <c r="T66" s="247" t="n">
        <v>0</v>
      </c>
      <c r="U66" s="245" t="n">
        <f aca="false">SUM(V66:Y66)</f>
        <v>0</v>
      </c>
      <c r="V66" s="246" t="n">
        <v>0</v>
      </c>
      <c r="W66" s="246" t="n">
        <v>0</v>
      </c>
      <c r="X66" s="246" t="n">
        <v>0</v>
      </c>
      <c r="Y66" s="246" t="n">
        <v>0</v>
      </c>
      <c r="Z66" s="245" t="n">
        <f aca="false">SUM(AA66:AD66)</f>
        <v>0</v>
      </c>
      <c r="AA66" s="246" t="n">
        <v>0</v>
      </c>
      <c r="AB66" s="246" t="n">
        <v>0</v>
      </c>
      <c r="AC66" s="246" t="n">
        <v>0</v>
      </c>
      <c r="AD66" s="246" t="n">
        <v>0</v>
      </c>
      <c r="AE66" s="245" t="n">
        <f aca="false">SUM(AF66:AV66)</f>
        <v>0</v>
      </c>
      <c r="AF66" s="246" t="n">
        <v>0</v>
      </c>
      <c r="AG66" s="246" t="n">
        <v>0</v>
      </c>
      <c r="AH66" s="246" t="n">
        <v>0</v>
      </c>
      <c r="AI66" s="246" t="n">
        <v>0</v>
      </c>
      <c r="AJ66" s="246" t="n">
        <v>0</v>
      </c>
      <c r="AK66" s="246" t="n">
        <v>0</v>
      </c>
      <c r="AL66" s="246" t="n">
        <v>0</v>
      </c>
      <c r="AM66" s="246" t="n">
        <v>0</v>
      </c>
      <c r="AN66" s="246" t="n">
        <v>0</v>
      </c>
      <c r="AO66" s="246" t="n">
        <v>0</v>
      </c>
      <c r="AP66" s="246" t="n">
        <v>0</v>
      </c>
      <c r="AQ66" s="246" t="n">
        <v>0</v>
      </c>
      <c r="AR66" s="246" t="n">
        <v>0</v>
      </c>
      <c r="AS66" s="246" t="n">
        <v>0</v>
      </c>
      <c r="AT66" s="246" t="n">
        <v>0</v>
      </c>
      <c r="AU66" s="250" t="n">
        <v>0</v>
      </c>
      <c r="AV66" s="247" t="n">
        <v>0</v>
      </c>
      <c r="AW66" s="245" t="n">
        <f aca="false">SUM(AX66:BC66)</f>
        <v>0</v>
      </c>
      <c r="AX66" s="246" t="n">
        <v>0</v>
      </c>
      <c r="AY66" s="246" t="n">
        <v>0</v>
      </c>
      <c r="AZ66" s="246" t="n">
        <v>0</v>
      </c>
      <c r="BA66" s="246" t="n">
        <v>0</v>
      </c>
      <c r="BB66" s="246" t="n">
        <v>0</v>
      </c>
      <c r="BC66" s="247" t="n">
        <v>0</v>
      </c>
    </row>
    <row r="67" customFormat="false" ht="18.75" hidden="false" customHeight="true" outlineLevel="0" collapsed="false">
      <c r="A67" s="120" t="n">
        <v>39</v>
      </c>
      <c r="B67" s="121" t="s">
        <v>192</v>
      </c>
      <c r="C67" s="244" t="n">
        <v>59</v>
      </c>
      <c r="D67" s="245" t="n">
        <f aca="false">SUM(E67:P67)</f>
        <v>29</v>
      </c>
      <c r="E67" s="246" t="n">
        <v>0</v>
      </c>
      <c r="F67" s="246" t="n">
        <v>22</v>
      </c>
      <c r="G67" s="246" t="n">
        <v>0</v>
      </c>
      <c r="H67" s="246" t="n">
        <v>1</v>
      </c>
      <c r="I67" s="246" t="n">
        <v>0</v>
      </c>
      <c r="J67" s="246" t="n">
        <v>0</v>
      </c>
      <c r="K67" s="246" t="n">
        <v>0</v>
      </c>
      <c r="L67" s="246" t="n">
        <v>2</v>
      </c>
      <c r="M67" s="246" t="n">
        <v>2</v>
      </c>
      <c r="N67" s="246" t="n">
        <v>0</v>
      </c>
      <c r="O67" s="246" t="n">
        <v>0</v>
      </c>
      <c r="P67" s="247" t="n">
        <v>2</v>
      </c>
      <c r="Q67" s="245" t="n">
        <f aca="false">SUM(R67:T67)</f>
        <v>30</v>
      </c>
      <c r="R67" s="246" t="n">
        <v>0</v>
      </c>
      <c r="S67" s="246" t="n">
        <v>30</v>
      </c>
      <c r="T67" s="247" t="n">
        <v>0</v>
      </c>
      <c r="U67" s="245" t="n">
        <f aca="false">SUM(V67:Y67)</f>
        <v>0</v>
      </c>
      <c r="V67" s="246" t="n">
        <v>0</v>
      </c>
      <c r="W67" s="246" t="n">
        <v>0</v>
      </c>
      <c r="X67" s="246" t="n">
        <v>0</v>
      </c>
      <c r="Y67" s="246" t="n">
        <v>0</v>
      </c>
      <c r="Z67" s="245" t="n">
        <f aca="false">SUM(AA67:AD67)</f>
        <v>0</v>
      </c>
      <c r="AA67" s="246" t="n">
        <v>0</v>
      </c>
      <c r="AB67" s="246" t="n">
        <v>0</v>
      </c>
      <c r="AC67" s="246" t="n">
        <v>0</v>
      </c>
      <c r="AD67" s="246" t="n">
        <v>0</v>
      </c>
      <c r="AE67" s="245" t="n">
        <f aca="false">SUM(AF67:AV67)</f>
        <v>0</v>
      </c>
      <c r="AF67" s="246" t="n">
        <v>0</v>
      </c>
      <c r="AG67" s="246" t="n">
        <v>0</v>
      </c>
      <c r="AH67" s="246" t="n">
        <v>0</v>
      </c>
      <c r="AI67" s="246" t="n">
        <v>0</v>
      </c>
      <c r="AJ67" s="246" t="n">
        <v>0</v>
      </c>
      <c r="AK67" s="246" t="n">
        <v>0</v>
      </c>
      <c r="AL67" s="246" t="n">
        <v>0</v>
      </c>
      <c r="AM67" s="246" t="n">
        <v>0</v>
      </c>
      <c r="AN67" s="246" t="n">
        <v>0</v>
      </c>
      <c r="AO67" s="246" t="n">
        <v>0</v>
      </c>
      <c r="AP67" s="246" t="n">
        <v>0</v>
      </c>
      <c r="AQ67" s="246" t="n">
        <v>0</v>
      </c>
      <c r="AR67" s="246" t="n">
        <v>0</v>
      </c>
      <c r="AS67" s="246" t="n">
        <v>0</v>
      </c>
      <c r="AT67" s="246" t="n">
        <v>0</v>
      </c>
      <c r="AU67" s="250" t="n">
        <v>0</v>
      </c>
      <c r="AV67" s="247" t="n">
        <v>0</v>
      </c>
      <c r="AW67" s="245" t="n">
        <f aca="false">SUM(AX67:BC67)</f>
        <v>0</v>
      </c>
      <c r="AX67" s="246" t="n">
        <v>0</v>
      </c>
      <c r="AY67" s="246" t="n">
        <v>0</v>
      </c>
      <c r="AZ67" s="246" t="n">
        <v>0</v>
      </c>
      <c r="BA67" s="246" t="n">
        <v>0</v>
      </c>
      <c r="BB67" s="246" t="n">
        <v>0</v>
      </c>
      <c r="BC67" s="247" t="n">
        <v>0</v>
      </c>
    </row>
    <row r="68" customFormat="false" ht="18.75" hidden="false" customHeight="true" outlineLevel="0" collapsed="false">
      <c r="A68" s="122" t="n">
        <v>40</v>
      </c>
      <c r="B68" s="124" t="s">
        <v>195</v>
      </c>
      <c r="C68" s="254" t="n">
        <v>83</v>
      </c>
      <c r="D68" s="255" t="n">
        <f aca="false">SUM(E68:P68)</f>
        <v>12</v>
      </c>
      <c r="E68" s="256" t="n">
        <v>0</v>
      </c>
      <c r="F68" s="256" t="n">
        <v>0</v>
      </c>
      <c r="G68" s="256" t="n">
        <v>0</v>
      </c>
      <c r="H68" s="256" t="n">
        <v>0</v>
      </c>
      <c r="I68" s="256" t="n">
        <v>2</v>
      </c>
      <c r="J68" s="256" t="n">
        <v>0</v>
      </c>
      <c r="K68" s="256" t="n">
        <v>0</v>
      </c>
      <c r="L68" s="256" t="n">
        <v>7</v>
      </c>
      <c r="M68" s="256" t="n">
        <v>2</v>
      </c>
      <c r="N68" s="256" t="n">
        <v>1</v>
      </c>
      <c r="O68" s="256" t="n">
        <v>0</v>
      </c>
      <c r="P68" s="257" t="n">
        <v>0</v>
      </c>
      <c r="Q68" s="255" t="n">
        <f aca="false">SUM(R68:T68)</f>
        <v>23</v>
      </c>
      <c r="R68" s="256" t="n">
        <v>1</v>
      </c>
      <c r="S68" s="256" t="n">
        <v>22</v>
      </c>
      <c r="T68" s="257" t="n">
        <v>0</v>
      </c>
      <c r="U68" s="255" t="n">
        <f aca="false">SUM(V68:Y68)</f>
        <v>33</v>
      </c>
      <c r="V68" s="256" t="n">
        <v>18</v>
      </c>
      <c r="W68" s="256" t="n">
        <v>15</v>
      </c>
      <c r="X68" s="256" t="n">
        <v>0</v>
      </c>
      <c r="Y68" s="256" t="n">
        <v>0</v>
      </c>
      <c r="Z68" s="255" t="n">
        <f aca="false">SUM(AA68:AD68)</f>
        <v>9</v>
      </c>
      <c r="AA68" s="256" t="n">
        <v>9</v>
      </c>
      <c r="AB68" s="256" t="n">
        <v>0</v>
      </c>
      <c r="AC68" s="256" t="n">
        <v>0</v>
      </c>
      <c r="AD68" s="256" t="n">
        <v>0</v>
      </c>
      <c r="AE68" s="255" t="n">
        <f aca="false">SUM(AF68:AV68)</f>
        <v>6</v>
      </c>
      <c r="AF68" s="256" t="n">
        <v>0</v>
      </c>
      <c r="AG68" s="256" t="n">
        <v>0</v>
      </c>
      <c r="AH68" s="256" t="n">
        <v>0</v>
      </c>
      <c r="AI68" s="256" t="n">
        <v>0</v>
      </c>
      <c r="AJ68" s="256" t="n">
        <v>0</v>
      </c>
      <c r="AK68" s="256" t="n">
        <v>0</v>
      </c>
      <c r="AL68" s="256" t="n">
        <v>0</v>
      </c>
      <c r="AM68" s="256" t="n">
        <v>6</v>
      </c>
      <c r="AN68" s="256" t="n">
        <v>0</v>
      </c>
      <c r="AO68" s="256" t="n">
        <v>0</v>
      </c>
      <c r="AP68" s="256" t="n">
        <v>0</v>
      </c>
      <c r="AQ68" s="256" t="n">
        <v>0</v>
      </c>
      <c r="AR68" s="256" t="n">
        <v>0</v>
      </c>
      <c r="AS68" s="256" t="n">
        <v>0</v>
      </c>
      <c r="AT68" s="256" t="n">
        <v>0</v>
      </c>
      <c r="AU68" s="259" t="n">
        <v>0</v>
      </c>
      <c r="AV68" s="257" t="n">
        <v>0</v>
      </c>
      <c r="AW68" s="255" t="n">
        <f aca="false">SUM(AX68:BC68)</f>
        <v>0</v>
      </c>
      <c r="AX68" s="256" t="n">
        <v>0</v>
      </c>
      <c r="AY68" s="256" t="n">
        <v>0</v>
      </c>
      <c r="AZ68" s="256" t="n">
        <v>0</v>
      </c>
      <c r="BA68" s="256" t="n">
        <v>0</v>
      </c>
      <c r="BB68" s="256" t="n">
        <v>0</v>
      </c>
      <c r="BC68" s="257" t="n">
        <v>0</v>
      </c>
    </row>
    <row r="69" customFormat="false" ht="18.75" hidden="false" customHeight="true" outlineLevel="0" collapsed="false">
      <c r="A69" s="129" t="n">
        <v>41</v>
      </c>
      <c r="B69" s="127" t="s">
        <v>196</v>
      </c>
      <c r="C69" s="262" t="n">
        <v>67</v>
      </c>
      <c r="D69" s="372" t="n">
        <f aca="false">SUM(E69:P69)</f>
        <v>15</v>
      </c>
      <c r="E69" s="263" t="n">
        <v>0</v>
      </c>
      <c r="F69" s="263" t="n">
        <v>0</v>
      </c>
      <c r="G69" s="263" t="n">
        <v>3</v>
      </c>
      <c r="H69" s="263" t="n">
        <v>2</v>
      </c>
      <c r="I69" s="263" t="n">
        <v>1</v>
      </c>
      <c r="J69" s="263" t="n">
        <v>1</v>
      </c>
      <c r="K69" s="263" t="n">
        <v>0</v>
      </c>
      <c r="L69" s="263" t="n">
        <v>3</v>
      </c>
      <c r="M69" s="263" t="n">
        <v>3</v>
      </c>
      <c r="N69" s="263" t="n">
        <v>2</v>
      </c>
      <c r="O69" s="263" t="n">
        <v>0</v>
      </c>
      <c r="P69" s="264" t="n">
        <v>0</v>
      </c>
      <c r="Q69" s="372" t="n">
        <f aca="false">SUM(R69:T69)</f>
        <v>52</v>
      </c>
      <c r="R69" s="263" t="n">
        <v>0</v>
      </c>
      <c r="S69" s="263" t="n">
        <v>52</v>
      </c>
      <c r="T69" s="264" t="n">
        <v>0</v>
      </c>
      <c r="U69" s="372" t="n">
        <f aca="false">SUM(V69:Y69)</f>
        <v>0</v>
      </c>
      <c r="V69" s="263" t="n">
        <v>0</v>
      </c>
      <c r="W69" s="263" t="n">
        <v>0</v>
      </c>
      <c r="X69" s="263" t="n">
        <v>0</v>
      </c>
      <c r="Y69" s="263" t="n">
        <v>0</v>
      </c>
      <c r="Z69" s="372" t="n">
        <f aca="false">SUM(AA69:AD69)</f>
        <v>0</v>
      </c>
      <c r="AA69" s="263" t="n">
        <v>0</v>
      </c>
      <c r="AB69" s="263" t="n">
        <v>0</v>
      </c>
      <c r="AC69" s="263" t="n">
        <v>0</v>
      </c>
      <c r="AD69" s="263" t="n">
        <v>0</v>
      </c>
      <c r="AE69" s="372" t="n">
        <f aca="false">SUM(AF69:AV69)</f>
        <v>0</v>
      </c>
      <c r="AF69" s="263" t="n">
        <v>0</v>
      </c>
      <c r="AG69" s="263" t="n">
        <v>0</v>
      </c>
      <c r="AH69" s="263" t="n">
        <v>0</v>
      </c>
      <c r="AI69" s="263" t="n">
        <v>0</v>
      </c>
      <c r="AJ69" s="263" t="n">
        <v>0</v>
      </c>
      <c r="AK69" s="263" t="n">
        <v>0</v>
      </c>
      <c r="AL69" s="263" t="n">
        <v>0</v>
      </c>
      <c r="AM69" s="263" t="n">
        <v>0</v>
      </c>
      <c r="AN69" s="263" t="n">
        <v>0</v>
      </c>
      <c r="AO69" s="263" t="n">
        <v>0</v>
      </c>
      <c r="AP69" s="263" t="n">
        <v>0</v>
      </c>
      <c r="AQ69" s="263" t="n">
        <v>0</v>
      </c>
      <c r="AR69" s="263" t="n">
        <v>0</v>
      </c>
      <c r="AS69" s="263" t="n">
        <v>0</v>
      </c>
      <c r="AT69" s="263" t="n">
        <v>0</v>
      </c>
      <c r="AU69" s="266" t="n">
        <v>0</v>
      </c>
      <c r="AV69" s="264" t="n">
        <v>0</v>
      </c>
      <c r="AW69" s="372" t="n">
        <f aca="false">SUM(AX69:BC69)</f>
        <v>0</v>
      </c>
      <c r="AX69" s="263" t="n">
        <v>0</v>
      </c>
      <c r="AY69" s="263" t="n">
        <v>0</v>
      </c>
      <c r="AZ69" s="263" t="n">
        <v>0</v>
      </c>
      <c r="BA69" s="263" t="n">
        <v>0</v>
      </c>
      <c r="BB69" s="263" t="n">
        <v>0</v>
      </c>
      <c r="BC69" s="264" t="n">
        <v>0</v>
      </c>
    </row>
    <row r="70" customFormat="false" ht="18.75" hidden="false" customHeight="true" outlineLevel="0" collapsed="false">
      <c r="A70" s="120" t="n">
        <v>42</v>
      </c>
      <c r="B70" s="121" t="s">
        <v>197</v>
      </c>
      <c r="C70" s="244" t="n">
        <v>79</v>
      </c>
      <c r="D70" s="245" t="n">
        <f aca="false">SUM(E70:P70)</f>
        <v>12</v>
      </c>
      <c r="E70" s="246" t="n">
        <v>1</v>
      </c>
      <c r="F70" s="246" t="n">
        <v>0</v>
      </c>
      <c r="G70" s="246" t="n">
        <v>0</v>
      </c>
      <c r="H70" s="246" t="n">
        <v>0</v>
      </c>
      <c r="I70" s="246" t="n">
        <v>0</v>
      </c>
      <c r="J70" s="246" t="n">
        <v>0</v>
      </c>
      <c r="K70" s="246" t="n">
        <v>0</v>
      </c>
      <c r="L70" s="246" t="n">
        <v>3</v>
      </c>
      <c r="M70" s="246" t="n">
        <v>2</v>
      </c>
      <c r="N70" s="246" t="n">
        <v>3</v>
      </c>
      <c r="O70" s="246" t="n">
        <v>0</v>
      </c>
      <c r="P70" s="247" t="n">
        <v>3</v>
      </c>
      <c r="Q70" s="245" t="n">
        <f aca="false">SUM(R70:T70)</f>
        <v>9</v>
      </c>
      <c r="R70" s="246" t="n">
        <v>2</v>
      </c>
      <c r="S70" s="246" t="n">
        <v>7</v>
      </c>
      <c r="T70" s="247" t="n">
        <v>0</v>
      </c>
      <c r="U70" s="245" t="n">
        <f aca="false">SUM(V70:Y70)</f>
        <v>48</v>
      </c>
      <c r="V70" s="246" t="n">
        <v>48</v>
      </c>
      <c r="W70" s="246" t="n">
        <v>0</v>
      </c>
      <c r="X70" s="246" t="n">
        <v>0</v>
      </c>
      <c r="Y70" s="246" t="n">
        <v>0</v>
      </c>
      <c r="Z70" s="245" t="n">
        <f aca="false">SUM(AA70:AD70)</f>
        <v>0</v>
      </c>
      <c r="AA70" s="246" t="n">
        <v>0</v>
      </c>
      <c r="AB70" s="246" t="n">
        <v>0</v>
      </c>
      <c r="AC70" s="246" t="n">
        <v>0</v>
      </c>
      <c r="AD70" s="246" t="n">
        <v>0</v>
      </c>
      <c r="AE70" s="245" t="n">
        <f aca="false">SUM(AF70:AV70)</f>
        <v>10</v>
      </c>
      <c r="AF70" s="246" t="n">
        <v>0</v>
      </c>
      <c r="AG70" s="246" t="n">
        <v>0</v>
      </c>
      <c r="AH70" s="246" t="n">
        <v>10</v>
      </c>
      <c r="AI70" s="246" t="n">
        <v>0</v>
      </c>
      <c r="AJ70" s="246" t="n">
        <v>0</v>
      </c>
      <c r="AK70" s="246" t="n">
        <v>0</v>
      </c>
      <c r="AL70" s="246" t="n">
        <v>0</v>
      </c>
      <c r="AM70" s="246" t="n">
        <v>0</v>
      </c>
      <c r="AN70" s="246" t="n">
        <v>0</v>
      </c>
      <c r="AO70" s="246" t="n">
        <v>0</v>
      </c>
      <c r="AP70" s="246" t="n">
        <v>0</v>
      </c>
      <c r="AQ70" s="246" t="n">
        <v>0</v>
      </c>
      <c r="AR70" s="246" t="n">
        <v>0</v>
      </c>
      <c r="AS70" s="246" t="n">
        <v>0</v>
      </c>
      <c r="AT70" s="246" t="n">
        <v>0</v>
      </c>
      <c r="AU70" s="250" t="n">
        <v>0</v>
      </c>
      <c r="AV70" s="247" t="n">
        <v>0</v>
      </c>
      <c r="AW70" s="245" t="n">
        <f aca="false">SUM(AX70:BC70)</f>
        <v>0</v>
      </c>
      <c r="AX70" s="246" t="n">
        <v>0</v>
      </c>
      <c r="AY70" s="246" t="n">
        <v>0</v>
      </c>
      <c r="AZ70" s="246" t="n">
        <v>0</v>
      </c>
      <c r="BA70" s="246" t="n">
        <v>0</v>
      </c>
      <c r="BB70" s="246" t="n">
        <v>0</v>
      </c>
      <c r="BC70" s="247" t="n">
        <v>0</v>
      </c>
    </row>
    <row r="71" customFormat="false" ht="18.75" hidden="false" customHeight="true" outlineLevel="0" collapsed="false">
      <c r="A71" s="130" t="n">
        <v>43</v>
      </c>
      <c r="B71" s="132" t="s">
        <v>198</v>
      </c>
      <c r="C71" s="271" t="n">
        <v>60</v>
      </c>
      <c r="D71" s="272" t="n">
        <f aca="false">SUM(E71:P71)</f>
        <v>19</v>
      </c>
      <c r="E71" s="273" t="n">
        <v>0</v>
      </c>
      <c r="F71" s="273" t="n">
        <v>0</v>
      </c>
      <c r="G71" s="273" t="n">
        <v>0</v>
      </c>
      <c r="H71" s="273" t="n">
        <v>2</v>
      </c>
      <c r="I71" s="273" t="n">
        <v>3</v>
      </c>
      <c r="J71" s="273" t="n">
        <v>0</v>
      </c>
      <c r="K71" s="273" t="n">
        <v>0</v>
      </c>
      <c r="L71" s="273" t="n">
        <v>8</v>
      </c>
      <c r="M71" s="273" t="n">
        <v>3</v>
      </c>
      <c r="N71" s="273" t="n">
        <v>3</v>
      </c>
      <c r="O71" s="273" t="n">
        <v>0</v>
      </c>
      <c r="P71" s="274" t="n">
        <v>0</v>
      </c>
      <c r="Q71" s="272" t="n">
        <f aca="false">SUM(R71:T71)</f>
        <v>41</v>
      </c>
      <c r="R71" s="273" t="n">
        <v>0</v>
      </c>
      <c r="S71" s="273" t="n">
        <v>41</v>
      </c>
      <c r="T71" s="274" t="n">
        <v>0</v>
      </c>
      <c r="U71" s="272" t="n">
        <f aca="false">SUM(V71:Y71)</f>
        <v>0</v>
      </c>
      <c r="V71" s="273" t="n">
        <v>0</v>
      </c>
      <c r="W71" s="273" t="n">
        <v>0</v>
      </c>
      <c r="X71" s="273" t="n">
        <v>0</v>
      </c>
      <c r="Y71" s="273" t="n">
        <v>0</v>
      </c>
      <c r="Z71" s="272" t="n">
        <f aca="false">SUM(AA71:AD71)</f>
        <v>0</v>
      </c>
      <c r="AA71" s="273" t="n">
        <v>0</v>
      </c>
      <c r="AB71" s="273" t="n">
        <v>0</v>
      </c>
      <c r="AC71" s="273" t="n">
        <v>0</v>
      </c>
      <c r="AD71" s="273" t="n">
        <v>0</v>
      </c>
      <c r="AE71" s="272" t="n">
        <f aca="false">SUM(AF71:AV71)</f>
        <v>0</v>
      </c>
      <c r="AF71" s="273" t="n">
        <v>0</v>
      </c>
      <c r="AG71" s="273" t="n">
        <v>0</v>
      </c>
      <c r="AH71" s="273" t="n">
        <v>0</v>
      </c>
      <c r="AI71" s="273" t="n">
        <v>0</v>
      </c>
      <c r="AJ71" s="273" t="n">
        <v>0</v>
      </c>
      <c r="AK71" s="273" t="n">
        <v>0</v>
      </c>
      <c r="AL71" s="273" t="n">
        <v>0</v>
      </c>
      <c r="AM71" s="273" t="n">
        <v>0</v>
      </c>
      <c r="AN71" s="273" t="n">
        <v>0</v>
      </c>
      <c r="AO71" s="273" t="n">
        <v>0</v>
      </c>
      <c r="AP71" s="273" t="n">
        <v>0</v>
      </c>
      <c r="AQ71" s="273" t="n">
        <v>0</v>
      </c>
      <c r="AR71" s="273" t="n">
        <v>0</v>
      </c>
      <c r="AS71" s="273" t="n">
        <v>0</v>
      </c>
      <c r="AT71" s="273" t="n">
        <v>0</v>
      </c>
      <c r="AU71" s="276" t="n">
        <v>0</v>
      </c>
      <c r="AV71" s="274" t="n">
        <v>0</v>
      </c>
      <c r="AW71" s="272" t="n">
        <f aca="false">SUM(AX71:BC71)</f>
        <v>0</v>
      </c>
      <c r="AX71" s="273" t="n">
        <v>0</v>
      </c>
      <c r="AY71" s="273" t="n">
        <v>0</v>
      </c>
      <c r="AZ71" s="273" t="n">
        <v>0</v>
      </c>
      <c r="BA71" s="273" t="n">
        <v>0</v>
      </c>
      <c r="BB71" s="273" t="n">
        <v>0</v>
      </c>
      <c r="BC71" s="274" t="n">
        <v>0</v>
      </c>
    </row>
    <row r="72" customFormat="false" ht="18.75" hidden="false" customHeight="true" outlineLevel="0" collapsed="false">
      <c r="A72" s="376"/>
      <c r="B72" s="378" t="s">
        <v>202</v>
      </c>
      <c r="C72" s="235" t="n">
        <f aca="false">SUM(C29:C71)</f>
        <v>3032</v>
      </c>
      <c r="D72" s="236" t="n">
        <f aca="false">SUM(D29:D71)</f>
        <v>642</v>
      </c>
      <c r="E72" s="237" t="n">
        <f aca="false">SUM(E29:E71)</f>
        <v>55</v>
      </c>
      <c r="F72" s="237" t="n">
        <f aca="false">SUM(F29:F71)</f>
        <v>48</v>
      </c>
      <c r="G72" s="237" t="n">
        <f aca="false">SUM(G29:G71)</f>
        <v>72</v>
      </c>
      <c r="H72" s="237" t="n">
        <f aca="false">SUM(H29:H71)</f>
        <v>74</v>
      </c>
      <c r="I72" s="237" t="n">
        <f aca="false">SUM(I29:I71)</f>
        <v>50</v>
      </c>
      <c r="J72" s="237" t="n">
        <f aca="false">SUM(J29:J71)</f>
        <v>8</v>
      </c>
      <c r="K72" s="237" t="n">
        <f aca="false">SUM(K29:K71)</f>
        <v>1</v>
      </c>
      <c r="L72" s="237" t="n">
        <f aca="false">SUM(L29:L71)</f>
        <v>158</v>
      </c>
      <c r="M72" s="237" t="n">
        <f aca="false">SUM(M29:M71)</f>
        <v>74</v>
      </c>
      <c r="N72" s="237" t="n">
        <f aca="false">SUM(N29:N71)</f>
        <v>58</v>
      </c>
      <c r="O72" s="237" t="n">
        <f aca="false">SUM(O29:O71)</f>
        <v>6</v>
      </c>
      <c r="P72" s="238" t="n">
        <f aca="false">SUM(P29:P71)</f>
        <v>38</v>
      </c>
      <c r="Q72" s="236" t="n">
        <f aca="false">SUM(Q29:Q71)</f>
        <v>1233</v>
      </c>
      <c r="R72" s="237" t="n">
        <f aca="false">SUM(R29:R71)</f>
        <v>172</v>
      </c>
      <c r="S72" s="237" t="n">
        <f aca="false">SUM(S29:S71)</f>
        <v>1061</v>
      </c>
      <c r="T72" s="238" t="n">
        <f aca="false">SUM(T29:T71)</f>
        <v>0</v>
      </c>
      <c r="U72" s="236" t="n">
        <f aca="false">SUM(U29:U71)</f>
        <v>888</v>
      </c>
      <c r="V72" s="237" t="n">
        <f aca="false">SUM(V29:V71)</f>
        <v>668</v>
      </c>
      <c r="W72" s="237" t="n">
        <f aca="false">SUM(W29:W71)</f>
        <v>135</v>
      </c>
      <c r="X72" s="237" t="n">
        <f aca="false">SUM(X29:X71)</f>
        <v>59</v>
      </c>
      <c r="Y72" s="237" t="n">
        <f aca="false">SUM(Y29:Y71)</f>
        <v>26</v>
      </c>
      <c r="Z72" s="236" t="n">
        <f aca="false">SUM(Z29:Z71)</f>
        <v>69</v>
      </c>
      <c r="AA72" s="237" t="n">
        <f aca="false">SUM(AA29:AA71)</f>
        <v>9</v>
      </c>
      <c r="AB72" s="237" t="n">
        <f aca="false">SUM(AB29:AB71)</f>
        <v>57</v>
      </c>
      <c r="AC72" s="237" t="n">
        <f aca="false">SUM(AC29:AC71)</f>
        <v>3</v>
      </c>
      <c r="AD72" s="237" t="n">
        <f aca="false">SUM(AD29:AD71)</f>
        <v>0</v>
      </c>
      <c r="AE72" s="236" t="n">
        <f aca="false">SUM(AE29:AE71)</f>
        <v>196</v>
      </c>
      <c r="AF72" s="237" t="n">
        <f aca="false">SUM(AF29:AF71)</f>
        <v>0</v>
      </c>
      <c r="AG72" s="237" t="n">
        <f aca="false">SUM(AG29:AG71)</f>
        <v>0</v>
      </c>
      <c r="AH72" s="237" t="n">
        <f aca="false">SUM(AH29:AH71)</f>
        <v>29</v>
      </c>
      <c r="AI72" s="237" t="n">
        <f aca="false">SUM(AI29:AI71)</f>
        <v>108</v>
      </c>
      <c r="AJ72" s="237" t="n">
        <f aca="false">SUM(AJ29:AJ71)</f>
        <v>0</v>
      </c>
      <c r="AK72" s="237" t="n">
        <f aca="false">SUM(AK29:AK71)</f>
        <v>0</v>
      </c>
      <c r="AL72" s="237" t="n">
        <f aca="false">SUM(AL29:AL71)</f>
        <v>0</v>
      </c>
      <c r="AM72" s="237" t="n">
        <f aca="false">SUM(AM29:AM71)</f>
        <v>11</v>
      </c>
      <c r="AN72" s="237" t="n">
        <f aca="false">SUM(AN29:AN71)</f>
        <v>10</v>
      </c>
      <c r="AO72" s="237" t="n">
        <f aca="false">SUM(AO29:AO71)</f>
        <v>7</v>
      </c>
      <c r="AP72" s="237" t="n">
        <f aca="false">SUM(AP29:AP71)</f>
        <v>2</v>
      </c>
      <c r="AQ72" s="237" t="n">
        <f aca="false">SUM(AQ29:AQ71)</f>
        <v>4</v>
      </c>
      <c r="AR72" s="237" t="n">
        <f aca="false">SUM(AR29:AR71)</f>
        <v>9</v>
      </c>
      <c r="AS72" s="237" t="n">
        <f aca="false">SUM(AS29:AS71)</f>
        <v>2</v>
      </c>
      <c r="AT72" s="237" t="n">
        <f aca="false">SUM(AT29:AT71)</f>
        <v>1</v>
      </c>
      <c r="AU72" s="241" t="n">
        <f aca="false">SUM(AU29:AU71)</f>
        <v>0</v>
      </c>
      <c r="AV72" s="238" t="n">
        <f aca="false">SUM(AV29:AV71)</f>
        <v>13</v>
      </c>
      <c r="AW72" s="236" t="n">
        <f aca="false">SUM(AW29:AW71)</f>
        <v>4</v>
      </c>
      <c r="AX72" s="237" t="n">
        <f aca="false">SUM(AX29:AX71)</f>
        <v>0</v>
      </c>
      <c r="AY72" s="237" t="n">
        <f aca="false">SUM(AY29:AY71)</f>
        <v>0</v>
      </c>
      <c r="AZ72" s="237" t="n">
        <f aca="false">SUM(AZ29:AZ71)</f>
        <v>1</v>
      </c>
      <c r="BA72" s="237" t="n">
        <f aca="false">SUM(BA29:BA71)</f>
        <v>2</v>
      </c>
      <c r="BB72" s="237" t="n">
        <f aca="false">SUM(BB29:BB71)</f>
        <v>0</v>
      </c>
      <c r="BC72" s="238" t="n">
        <f aca="false">SUM(BC29:BC71)</f>
        <v>1</v>
      </c>
    </row>
    <row r="73" customFormat="false" ht="18.75" hidden="false" customHeight="true" outlineLevel="0" collapsed="false">
      <c r="A73" s="116" t="n">
        <v>1</v>
      </c>
      <c r="B73" s="118" t="s">
        <v>130</v>
      </c>
      <c r="C73" s="244" t="n">
        <v>19</v>
      </c>
      <c r="D73" s="245" t="n">
        <f aca="false">SUM(E73:P73)</f>
        <v>3</v>
      </c>
      <c r="E73" s="246" t="n">
        <v>0</v>
      </c>
      <c r="F73" s="246" t="n">
        <v>0</v>
      </c>
      <c r="G73" s="246" t="n">
        <v>0</v>
      </c>
      <c r="H73" s="246" t="n">
        <v>0</v>
      </c>
      <c r="I73" s="246" t="n">
        <v>0</v>
      </c>
      <c r="J73" s="246" t="n">
        <v>0</v>
      </c>
      <c r="K73" s="246" t="n">
        <v>0</v>
      </c>
      <c r="L73" s="246" t="n">
        <v>3</v>
      </c>
      <c r="M73" s="246" t="n">
        <v>0</v>
      </c>
      <c r="N73" s="246" t="n">
        <v>0</v>
      </c>
      <c r="O73" s="246" t="n">
        <v>0</v>
      </c>
      <c r="P73" s="247" t="n">
        <v>0</v>
      </c>
      <c r="Q73" s="245" t="n">
        <f aca="false">SUM(R73:T73)</f>
        <v>16</v>
      </c>
      <c r="R73" s="246" t="n">
        <v>0</v>
      </c>
      <c r="S73" s="246" t="n">
        <v>16</v>
      </c>
      <c r="T73" s="247" t="n">
        <v>0</v>
      </c>
      <c r="U73" s="245" t="n">
        <f aca="false">SUM(V73:Y73)</f>
        <v>0</v>
      </c>
      <c r="V73" s="246" t="n">
        <v>0</v>
      </c>
      <c r="W73" s="246" t="n">
        <v>0</v>
      </c>
      <c r="X73" s="246" t="n">
        <v>0</v>
      </c>
      <c r="Y73" s="246" t="n">
        <v>0</v>
      </c>
      <c r="Z73" s="245" t="n">
        <f aca="false">SUM(AA73:AD73)</f>
        <v>0</v>
      </c>
      <c r="AA73" s="246" t="n">
        <v>0</v>
      </c>
      <c r="AB73" s="246" t="n">
        <v>0</v>
      </c>
      <c r="AC73" s="246" t="n">
        <v>0</v>
      </c>
      <c r="AD73" s="246" t="n">
        <v>0</v>
      </c>
      <c r="AE73" s="245" t="n">
        <f aca="false">SUM(AF73:AV73)</f>
        <v>0</v>
      </c>
      <c r="AF73" s="246" t="n">
        <v>0</v>
      </c>
      <c r="AG73" s="246" t="n">
        <v>0</v>
      </c>
      <c r="AH73" s="246" t="n">
        <v>0</v>
      </c>
      <c r="AI73" s="246" t="n">
        <v>0</v>
      </c>
      <c r="AJ73" s="246" t="n">
        <v>0</v>
      </c>
      <c r="AK73" s="246" t="n">
        <v>0</v>
      </c>
      <c r="AL73" s="246" t="n">
        <v>0</v>
      </c>
      <c r="AM73" s="246" t="n">
        <v>0</v>
      </c>
      <c r="AN73" s="246" t="n">
        <v>0</v>
      </c>
      <c r="AO73" s="246" t="n">
        <v>0</v>
      </c>
      <c r="AP73" s="246" t="n">
        <v>0</v>
      </c>
      <c r="AQ73" s="246" t="n">
        <v>0</v>
      </c>
      <c r="AR73" s="246" t="n">
        <v>0</v>
      </c>
      <c r="AS73" s="246" t="n">
        <v>0</v>
      </c>
      <c r="AT73" s="246" t="n">
        <v>0</v>
      </c>
      <c r="AU73" s="250" t="n">
        <v>0</v>
      </c>
      <c r="AV73" s="247" t="n">
        <v>0</v>
      </c>
      <c r="AW73" s="245" t="n">
        <f aca="false">SUM(AX73:BC73)</f>
        <v>0</v>
      </c>
      <c r="AX73" s="246" t="n">
        <v>0</v>
      </c>
      <c r="AY73" s="246" t="n">
        <v>0</v>
      </c>
      <c r="AZ73" s="246" t="n">
        <v>0</v>
      </c>
      <c r="BA73" s="246" t="n">
        <v>0</v>
      </c>
      <c r="BB73" s="246" t="n">
        <v>0</v>
      </c>
      <c r="BC73" s="247" t="n">
        <v>0</v>
      </c>
    </row>
    <row r="74" customFormat="false" ht="18.75" hidden="false" customHeight="true" outlineLevel="0" collapsed="false">
      <c r="A74" s="120" t="n">
        <v>2</v>
      </c>
      <c r="B74" s="121" t="s">
        <v>146</v>
      </c>
      <c r="C74" s="244" t="n">
        <v>72</v>
      </c>
      <c r="D74" s="245" t="n">
        <f aca="false">SUM(E74:P74)</f>
        <v>11</v>
      </c>
      <c r="E74" s="246" t="n">
        <v>0</v>
      </c>
      <c r="F74" s="246" t="n">
        <v>0</v>
      </c>
      <c r="G74" s="246" t="n">
        <v>3</v>
      </c>
      <c r="H74" s="246" t="n">
        <v>0</v>
      </c>
      <c r="I74" s="246" t="n">
        <v>1</v>
      </c>
      <c r="J74" s="246" t="n">
        <v>0</v>
      </c>
      <c r="K74" s="246" t="n">
        <v>3</v>
      </c>
      <c r="L74" s="246" t="n">
        <v>0</v>
      </c>
      <c r="M74" s="246" t="n">
        <v>0</v>
      </c>
      <c r="N74" s="246" t="n">
        <v>3</v>
      </c>
      <c r="O74" s="246" t="n">
        <v>1</v>
      </c>
      <c r="P74" s="247" t="n">
        <v>0</v>
      </c>
      <c r="Q74" s="245" t="n">
        <f aca="false">SUM(R74:T74)</f>
        <v>20</v>
      </c>
      <c r="R74" s="246" t="n">
        <v>1</v>
      </c>
      <c r="S74" s="246" t="n">
        <v>19</v>
      </c>
      <c r="T74" s="247" t="n">
        <v>0</v>
      </c>
      <c r="U74" s="245" t="n">
        <f aca="false">SUM(V74:Y74)</f>
        <v>36</v>
      </c>
      <c r="V74" s="246" t="n">
        <v>0</v>
      </c>
      <c r="W74" s="246" t="n">
        <v>36</v>
      </c>
      <c r="X74" s="246" t="n">
        <v>0</v>
      </c>
      <c r="Y74" s="246" t="n">
        <v>0</v>
      </c>
      <c r="Z74" s="245" t="n">
        <f aca="false">SUM(AA74:AD74)</f>
        <v>0</v>
      </c>
      <c r="AA74" s="246" t="n">
        <v>0</v>
      </c>
      <c r="AB74" s="246" t="n">
        <v>0</v>
      </c>
      <c r="AC74" s="246" t="n">
        <v>0</v>
      </c>
      <c r="AD74" s="246" t="n">
        <v>0</v>
      </c>
      <c r="AE74" s="245" t="n">
        <f aca="false">SUM(AF74:AV74)</f>
        <v>5</v>
      </c>
      <c r="AF74" s="246" t="n">
        <v>0</v>
      </c>
      <c r="AG74" s="246" t="n">
        <v>0</v>
      </c>
      <c r="AH74" s="246" t="n">
        <v>0</v>
      </c>
      <c r="AI74" s="246" t="n">
        <v>0</v>
      </c>
      <c r="AJ74" s="246" t="n">
        <v>0</v>
      </c>
      <c r="AK74" s="246" t="n">
        <v>0</v>
      </c>
      <c r="AL74" s="246" t="n">
        <v>0</v>
      </c>
      <c r="AM74" s="246" t="n">
        <v>0</v>
      </c>
      <c r="AN74" s="246" t="n">
        <v>0</v>
      </c>
      <c r="AO74" s="246" t="n">
        <v>4</v>
      </c>
      <c r="AP74" s="246" t="n">
        <v>0</v>
      </c>
      <c r="AQ74" s="246" t="n">
        <v>0</v>
      </c>
      <c r="AR74" s="246" t="n">
        <v>0</v>
      </c>
      <c r="AS74" s="246" t="n">
        <v>0</v>
      </c>
      <c r="AT74" s="246" t="n">
        <v>0</v>
      </c>
      <c r="AU74" s="250" t="n">
        <v>0</v>
      </c>
      <c r="AV74" s="247" t="n">
        <v>1</v>
      </c>
      <c r="AW74" s="245" t="n">
        <f aca="false">SUM(AX74:BC74)</f>
        <v>0</v>
      </c>
      <c r="AX74" s="246" t="n">
        <v>0</v>
      </c>
      <c r="AY74" s="246" t="n">
        <v>0</v>
      </c>
      <c r="AZ74" s="246" t="n">
        <v>0</v>
      </c>
      <c r="BA74" s="246" t="n">
        <v>0</v>
      </c>
      <c r="BB74" s="246" t="n">
        <v>0</v>
      </c>
      <c r="BC74" s="247" t="n">
        <v>0</v>
      </c>
    </row>
    <row r="75" customFormat="false" ht="18.75" hidden="false" customHeight="true" outlineLevel="0" collapsed="false">
      <c r="A75" s="120" t="n">
        <v>3</v>
      </c>
      <c r="B75" s="121" t="s">
        <v>147</v>
      </c>
      <c r="C75" s="244" t="n">
        <v>54</v>
      </c>
      <c r="D75" s="245" t="n">
        <f aca="false">SUM(E75:P75)</f>
        <v>9</v>
      </c>
      <c r="E75" s="246" t="n">
        <v>0</v>
      </c>
      <c r="F75" s="246" t="n">
        <v>0</v>
      </c>
      <c r="G75" s="246" t="n">
        <v>3</v>
      </c>
      <c r="H75" s="246" t="n">
        <v>0</v>
      </c>
      <c r="I75" s="246" t="n">
        <v>0</v>
      </c>
      <c r="J75" s="246" t="n">
        <v>0</v>
      </c>
      <c r="K75" s="246" t="n">
        <v>0</v>
      </c>
      <c r="L75" s="246" t="n">
        <v>0</v>
      </c>
      <c r="M75" s="246" t="n">
        <v>0</v>
      </c>
      <c r="N75" s="246" t="n">
        <v>5</v>
      </c>
      <c r="O75" s="246" t="n">
        <v>1</v>
      </c>
      <c r="P75" s="247" t="n">
        <v>0</v>
      </c>
      <c r="Q75" s="245" t="n">
        <f aca="false">SUM(R75:T75)</f>
        <v>15</v>
      </c>
      <c r="R75" s="246" t="n">
        <v>2</v>
      </c>
      <c r="S75" s="246" t="n">
        <v>13</v>
      </c>
      <c r="T75" s="247" t="n">
        <v>0</v>
      </c>
      <c r="U75" s="245" t="n">
        <f aca="false">SUM(V75:Y75)</f>
        <v>24</v>
      </c>
      <c r="V75" s="246" t="n">
        <v>24</v>
      </c>
      <c r="W75" s="246" t="n">
        <v>0</v>
      </c>
      <c r="X75" s="246" t="n">
        <v>0</v>
      </c>
      <c r="Y75" s="246" t="n">
        <v>0</v>
      </c>
      <c r="Z75" s="245" t="n">
        <f aca="false">SUM(AA75:AD75)</f>
        <v>0</v>
      </c>
      <c r="AA75" s="246" t="n">
        <v>0</v>
      </c>
      <c r="AB75" s="246" t="n">
        <v>0</v>
      </c>
      <c r="AC75" s="246" t="n">
        <v>0</v>
      </c>
      <c r="AD75" s="246" t="n">
        <v>0</v>
      </c>
      <c r="AE75" s="245" t="n">
        <f aca="false">SUM(AF75:AV75)</f>
        <v>6</v>
      </c>
      <c r="AF75" s="246" t="n">
        <v>0</v>
      </c>
      <c r="AG75" s="246" t="n">
        <v>0</v>
      </c>
      <c r="AH75" s="246" t="n">
        <v>0</v>
      </c>
      <c r="AI75" s="246" t="n">
        <v>0</v>
      </c>
      <c r="AJ75" s="246" t="n">
        <v>0</v>
      </c>
      <c r="AK75" s="246" t="n">
        <v>0</v>
      </c>
      <c r="AL75" s="246" t="n">
        <v>0</v>
      </c>
      <c r="AM75" s="246" t="n">
        <v>1</v>
      </c>
      <c r="AN75" s="246" t="n">
        <v>0</v>
      </c>
      <c r="AO75" s="246" t="n">
        <v>1</v>
      </c>
      <c r="AP75" s="246" t="n">
        <v>3</v>
      </c>
      <c r="AQ75" s="246" t="n">
        <v>1</v>
      </c>
      <c r="AR75" s="246" t="n">
        <v>0</v>
      </c>
      <c r="AS75" s="246" t="n">
        <v>0</v>
      </c>
      <c r="AT75" s="246" t="n">
        <v>0</v>
      </c>
      <c r="AU75" s="250" t="n">
        <v>0</v>
      </c>
      <c r="AV75" s="247" t="n">
        <v>0</v>
      </c>
      <c r="AW75" s="245" t="n">
        <f aca="false">SUM(AX75:BC75)</f>
        <v>0</v>
      </c>
      <c r="AX75" s="246" t="n">
        <v>0</v>
      </c>
      <c r="AY75" s="246" t="n">
        <v>0</v>
      </c>
      <c r="AZ75" s="246" t="n">
        <v>0</v>
      </c>
      <c r="BA75" s="246" t="n">
        <v>0</v>
      </c>
      <c r="BB75" s="246" t="n">
        <v>0</v>
      </c>
      <c r="BC75" s="247" t="n">
        <v>0</v>
      </c>
    </row>
    <row r="76" customFormat="false" ht="18.75" hidden="false" customHeight="true" outlineLevel="0" collapsed="false">
      <c r="A76" s="120" t="n">
        <v>4</v>
      </c>
      <c r="B76" s="121" t="s">
        <v>152</v>
      </c>
      <c r="C76" s="244" t="n">
        <v>52</v>
      </c>
      <c r="D76" s="245" t="n">
        <f aca="false">SUM(E76:P76)</f>
        <v>8</v>
      </c>
      <c r="E76" s="246" t="n">
        <v>0</v>
      </c>
      <c r="F76" s="246" t="n">
        <v>0</v>
      </c>
      <c r="G76" s="246" t="n">
        <v>0</v>
      </c>
      <c r="H76" s="246" t="n">
        <v>2</v>
      </c>
      <c r="I76" s="246" t="n">
        <v>0</v>
      </c>
      <c r="J76" s="246" t="n">
        <v>0</v>
      </c>
      <c r="K76" s="246" t="n">
        <v>0</v>
      </c>
      <c r="L76" s="246" t="n">
        <v>4</v>
      </c>
      <c r="M76" s="246" t="n">
        <v>1</v>
      </c>
      <c r="N76" s="246" t="n">
        <v>1</v>
      </c>
      <c r="O76" s="246" t="n">
        <v>0</v>
      </c>
      <c r="P76" s="247" t="n">
        <v>0</v>
      </c>
      <c r="Q76" s="245" t="n">
        <f aca="false">SUM(R76:T76)</f>
        <v>15</v>
      </c>
      <c r="R76" s="246" t="n">
        <v>1</v>
      </c>
      <c r="S76" s="246" t="n">
        <v>14</v>
      </c>
      <c r="T76" s="247" t="n">
        <v>0</v>
      </c>
      <c r="U76" s="245" t="n">
        <f aca="false">SUM(V76:Y76)</f>
        <v>24</v>
      </c>
      <c r="V76" s="246" t="n">
        <v>24</v>
      </c>
      <c r="W76" s="246" t="n">
        <v>0</v>
      </c>
      <c r="X76" s="246" t="n">
        <v>0</v>
      </c>
      <c r="Y76" s="246" t="n">
        <v>0</v>
      </c>
      <c r="Z76" s="245" t="n">
        <f aca="false">SUM(AA76:AD76)</f>
        <v>0</v>
      </c>
      <c r="AA76" s="246" t="n">
        <v>0</v>
      </c>
      <c r="AB76" s="246" t="n">
        <v>0</v>
      </c>
      <c r="AC76" s="246" t="n">
        <v>0</v>
      </c>
      <c r="AD76" s="246" t="n">
        <v>0</v>
      </c>
      <c r="AE76" s="245" t="n">
        <f aca="false">SUM(AF76:AV76)</f>
        <v>5</v>
      </c>
      <c r="AF76" s="246" t="n">
        <v>0</v>
      </c>
      <c r="AG76" s="246" t="n">
        <v>0</v>
      </c>
      <c r="AH76" s="246" t="n">
        <v>5</v>
      </c>
      <c r="AI76" s="246" t="n">
        <v>0</v>
      </c>
      <c r="AJ76" s="246" t="n">
        <v>0</v>
      </c>
      <c r="AK76" s="246" t="n">
        <v>0</v>
      </c>
      <c r="AL76" s="246" t="n">
        <v>0</v>
      </c>
      <c r="AM76" s="246" t="n">
        <v>0</v>
      </c>
      <c r="AN76" s="246" t="n">
        <v>0</v>
      </c>
      <c r="AO76" s="246" t="n">
        <v>0</v>
      </c>
      <c r="AP76" s="246" t="n">
        <v>0</v>
      </c>
      <c r="AQ76" s="246" t="n">
        <v>0</v>
      </c>
      <c r="AR76" s="246" t="n">
        <v>0</v>
      </c>
      <c r="AS76" s="246" t="n">
        <v>0</v>
      </c>
      <c r="AT76" s="246" t="n">
        <v>0</v>
      </c>
      <c r="AU76" s="250" t="n">
        <v>0</v>
      </c>
      <c r="AV76" s="247" t="n">
        <v>0</v>
      </c>
      <c r="AW76" s="245" t="n">
        <f aca="false">SUM(AX76:BC76)</f>
        <v>0</v>
      </c>
      <c r="AX76" s="246" t="n">
        <v>0</v>
      </c>
      <c r="AY76" s="246" t="n">
        <v>0</v>
      </c>
      <c r="AZ76" s="246" t="n">
        <v>0</v>
      </c>
      <c r="BA76" s="246" t="n">
        <v>0</v>
      </c>
      <c r="BB76" s="246" t="n">
        <v>0</v>
      </c>
      <c r="BC76" s="247" t="n">
        <v>0</v>
      </c>
    </row>
    <row r="77" customFormat="false" ht="18.75" hidden="false" customHeight="true" outlineLevel="0" collapsed="false">
      <c r="A77" s="122" t="n">
        <v>5</v>
      </c>
      <c r="B77" s="124" t="s">
        <v>165</v>
      </c>
      <c r="C77" s="254" t="n">
        <v>36</v>
      </c>
      <c r="D77" s="255" t="n">
        <f aca="false">SUM(E77:P77)</f>
        <v>16</v>
      </c>
      <c r="E77" s="256" t="n">
        <v>10</v>
      </c>
      <c r="F77" s="256" t="n">
        <v>1</v>
      </c>
      <c r="G77" s="256" t="n">
        <v>0</v>
      </c>
      <c r="H77" s="256" t="n">
        <v>3</v>
      </c>
      <c r="I77" s="256" t="n">
        <v>0</v>
      </c>
      <c r="J77" s="256" t="n">
        <v>1</v>
      </c>
      <c r="K77" s="256" t="n">
        <v>0</v>
      </c>
      <c r="L77" s="256" t="n">
        <v>1</v>
      </c>
      <c r="M77" s="256" t="n">
        <v>0</v>
      </c>
      <c r="N77" s="256" t="n">
        <v>0</v>
      </c>
      <c r="O77" s="256" t="n">
        <v>0</v>
      </c>
      <c r="P77" s="257" t="n">
        <v>0</v>
      </c>
      <c r="Q77" s="255" t="n">
        <f aca="false">SUM(R77:T77)</f>
        <v>7</v>
      </c>
      <c r="R77" s="256" t="n">
        <v>0</v>
      </c>
      <c r="S77" s="256" t="n">
        <v>7</v>
      </c>
      <c r="T77" s="257" t="n">
        <v>0</v>
      </c>
      <c r="U77" s="255" t="n">
        <f aca="false">SUM(V77:Y77)</f>
        <v>11</v>
      </c>
      <c r="V77" s="256" t="n">
        <v>11</v>
      </c>
      <c r="W77" s="256" t="n">
        <v>0</v>
      </c>
      <c r="X77" s="256" t="n">
        <v>0</v>
      </c>
      <c r="Y77" s="256" t="n">
        <v>0</v>
      </c>
      <c r="Z77" s="255" t="n">
        <f aca="false">SUM(AA77:AD77)</f>
        <v>0</v>
      </c>
      <c r="AA77" s="256" t="n">
        <v>0</v>
      </c>
      <c r="AB77" s="256" t="n">
        <v>0</v>
      </c>
      <c r="AC77" s="256" t="n">
        <v>0</v>
      </c>
      <c r="AD77" s="256" t="n">
        <v>0</v>
      </c>
      <c r="AE77" s="255" t="n">
        <f aca="false">SUM(AF77:AV77)</f>
        <v>2</v>
      </c>
      <c r="AF77" s="256" t="n">
        <v>0</v>
      </c>
      <c r="AG77" s="256" t="n">
        <v>0</v>
      </c>
      <c r="AH77" s="256" t="n">
        <v>1</v>
      </c>
      <c r="AI77" s="256" t="n">
        <v>0</v>
      </c>
      <c r="AJ77" s="256" t="n">
        <v>0</v>
      </c>
      <c r="AK77" s="256" t="n">
        <v>0</v>
      </c>
      <c r="AL77" s="256" t="n">
        <v>0</v>
      </c>
      <c r="AM77" s="256" t="n">
        <v>0</v>
      </c>
      <c r="AN77" s="256" t="n">
        <v>0</v>
      </c>
      <c r="AO77" s="256" t="n">
        <v>0</v>
      </c>
      <c r="AP77" s="256" t="n">
        <v>0</v>
      </c>
      <c r="AQ77" s="256" t="n">
        <v>0</v>
      </c>
      <c r="AR77" s="256" t="n">
        <v>1</v>
      </c>
      <c r="AS77" s="256" t="n">
        <v>0</v>
      </c>
      <c r="AT77" s="256" t="n">
        <v>0</v>
      </c>
      <c r="AU77" s="259" t="n">
        <v>0</v>
      </c>
      <c r="AV77" s="257" t="n">
        <v>0</v>
      </c>
      <c r="AW77" s="255" t="n">
        <f aca="false">SUM(AX77:BC77)</f>
        <v>0</v>
      </c>
      <c r="AX77" s="256" t="n">
        <v>0</v>
      </c>
      <c r="AY77" s="256" t="n">
        <v>0</v>
      </c>
      <c r="AZ77" s="256" t="n">
        <v>0</v>
      </c>
      <c r="BA77" s="256" t="n">
        <v>0</v>
      </c>
      <c r="BB77" s="256" t="n">
        <v>0</v>
      </c>
      <c r="BC77" s="257" t="n">
        <v>0</v>
      </c>
    </row>
    <row r="78" customFormat="false" ht="18.75" hidden="false" customHeight="true" outlineLevel="0" collapsed="false">
      <c r="A78" s="129" t="n">
        <v>6</v>
      </c>
      <c r="B78" s="127" t="s">
        <v>182</v>
      </c>
      <c r="C78" s="244" t="n">
        <v>46</v>
      </c>
      <c r="D78" s="245" t="n">
        <f aca="false">SUM(E78:P78)</f>
        <v>7</v>
      </c>
      <c r="E78" s="246" t="n">
        <v>0</v>
      </c>
      <c r="F78" s="246" t="n">
        <v>0</v>
      </c>
      <c r="G78" s="246" t="n">
        <v>0</v>
      </c>
      <c r="H78" s="246" t="n">
        <v>1</v>
      </c>
      <c r="I78" s="246" t="n">
        <v>0</v>
      </c>
      <c r="J78" s="246" t="n">
        <v>0</v>
      </c>
      <c r="K78" s="246" t="n">
        <v>0</v>
      </c>
      <c r="L78" s="246" t="n">
        <v>2</v>
      </c>
      <c r="M78" s="246" t="n">
        <v>2</v>
      </c>
      <c r="N78" s="246" t="n">
        <v>2</v>
      </c>
      <c r="O78" s="246" t="n">
        <v>0</v>
      </c>
      <c r="P78" s="247" t="n">
        <v>0</v>
      </c>
      <c r="Q78" s="245" t="n">
        <f aca="false">SUM(R78:T78)</f>
        <v>0</v>
      </c>
      <c r="R78" s="246" t="n">
        <v>0</v>
      </c>
      <c r="S78" s="246" t="n">
        <v>0</v>
      </c>
      <c r="T78" s="247" t="n">
        <v>0</v>
      </c>
      <c r="U78" s="245" t="n">
        <f aca="false">SUM(V78:Y78)</f>
        <v>39</v>
      </c>
      <c r="V78" s="246" t="n">
        <v>25</v>
      </c>
      <c r="W78" s="246" t="n">
        <v>14</v>
      </c>
      <c r="X78" s="246" t="n">
        <v>0</v>
      </c>
      <c r="Y78" s="246" t="n">
        <v>0</v>
      </c>
      <c r="Z78" s="245" t="n">
        <f aca="false">SUM(AA78:AD78)</f>
        <v>0</v>
      </c>
      <c r="AA78" s="246" t="n">
        <v>0</v>
      </c>
      <c r="AB78" s="246" t="n">
        <v>0</v>
      </c>
      <c r="AC78" s="246" t="n">
        <v>0</v>
      </c>
      <c r="AD78" s="246" t="n">
        <v>0</v>
      </c>
      <c r="AE78" s="245" t="n">
        <f aca="false">SUM(AF78:AV78)</f>
        <v>0</v>
      </c>
      <c r="AF78" s="246" t="n">
        <v>0</v>
      </c>
      <c r="AG78" s="246" t="n">
        <v>0</v>
      </c>
      <c r="AH78" s="246" t="n">
        <v>0</v>
      </c>
      <c r="AI78" s="246" t="n">
        <v>0</v>
      </c>
      <c r="AJ78" s="246" t="n">
        <v>0</v>
      </c>
      <c r="AK78" s="246" t="n">
        <v>0</v>
      </c>
      <c r="AL78" s="246" t="n">
        <v>0</v>
      </c>
      <c r="AM78" s="246" t="n">
        <v>0</v>
      </c>
      <c r="AN78" s="246" t="n">
        <v>0</v>
      </c>
      <c r="AO78" s="246" t="n">
        <v>0</v>
      </c>
      <c r="AP78" s="246" t="n">
        <v>0</v>
      </c>
      <c r="AQ78" s="246" t="n">
        <v>0</v>
      </c>
      <c r="AR78" s="246" t="n">
        <v>0</v>
      </c>
      <c r="AS78" s="246" t="n">
        <v>0</v>
      </c>
      <c r="AT78" s="246" t="n">
        <v>0</v>
      </c>
      <c r="AU78" s="250" t="n">
        <v>0</v>
      </c>
      <c r="AV78" s="247" t="n">
        <v>0</v>
      </c>
      <c r="AW78" s="245" t="n">
        <f aca="false">SUM(AX78:BC78)</f>
        <v>0</v>
      </c>
      <c r="AX78" s="246" t="n">
        <v>0</v>
      </c>
      <c r="AY78" s="246" t="n">
        <v>0</v>
      </c>
      <c r="AZ78" s="246" t="n">
        <v>0</v>
      </c>
      <c r="BA78" s="246" t="n">
        <v>0</v>
      </c>
      <c r="BB78" s="246" t="n">
        <v>0</v>
      </c>
      <c r="BC78" s="247" t="n">
        <v>0</v>
      </c>
    </row>
    <row r="79" customFormat="false" ht="18.75" hidden="false" customHeight="true" outlineLevel="0" collapsed="false">
      <c r="A79" s="120" t="n">
        <v>7</v>
      </c>
      <c r="B79" s="121" t="s">
        <v>191</v>
      </c>
      <c r="C79" s="244" t="n">
        <v>15</v>
      </c>
      <c r="D79" s="245" t="n">
        <f aca="false">SUM(E79:P79)</f>
        <v>3</v>
      </c>
      <c r="E79" s="246" t="n">
        <v>0</v>
      </c>
      <c r="F79" s="246" t="n">
        <v>0</v>
      </c>
      <c r="G79" s="246" t="n">
        <v>0</v>
      </c>
      <c r="H79" s="246" t="n">
        <v>0</v>
      </c>
      <c r="I79" s="246" t="n">
        <v>0</v>
      </c>
      <c r="J79" s="246" t="n">
        <v>0</v>
      </c>
      <c r="K79" s="246" t="n">
        <v>0</v>
      </c>
      <c r="L79" s="246" t="n">
        <v>1</v>
      </c>
      <c r="M79" s="246" t="n">
        <v>1</v>
      </c>
      <c r="N79" s="246" t="n">
        <v>1</v>
      </c>
      <c r="O79" s="246" t="n">
        <v>0</v>
      </c>
      <c r="P79" s="246" t="n">
        <v>0</v>
      </c>
      <c r="Q79" s="245" t="n">
        <f aca="false">SUM(R79:T79)</f>
        <v>9</v>
      </c>
      <c r="R79" s="246" t="n">
        <v>0</v>
      </c>
      <c r="S79" s="246" t="n">
        <v>9</v>
      </c>
      <c r="T79" s="246" t="n">
        <v>0</v>
      </c>
      <c r="U79" s="245" t="n">
        <f aca="false">SUM(V79:Y79)</f>
        <v>0</v>
      </c>
      <c r="V79" s="246" t="n">
        <v>0</v>
      </c>
      <c r="W79" s="246" t="n">
        <v>0</v>
      </c>
      <c r="X79" s="246" t="n">
        <v>0</v>
      </c>
      <c r="Y79" s="246" t="n">
        <v>0</v>
      </c>
      <c r="Z79" s="245" t="n">
        <f aca="false">SUM(AA79:AD79)</f>
        <v>0</v>
      </c>
      <c r="AA79" s="246" t="n">
        <v>0</v>
      </c>
      <c r="AB79" s="246" t="n">
        <v>0</v>
      </c>
      <c r="AC79" s="246" t="n">
        <v>0</v>
      </c>
      <c r="AD79" s="246" t="n">
        <v>0</v>
      </c>
      <c r="AE79" s="245" t="n">
        <f aca="false">SUM(AF79:AV79)</f>
        <v>3</v>
      </c>
      <c r="AF79" s="246" t="n">
        <v>0</v>
      </c>
      <c r="AG79" s="246" t="n">
        <v>0</v>
      </c>
      <c r="AH79" s="246" t="n">
        <v>0</v>
      </c>
      <c r="AI79" s="246" t="n">
        <v>3</v>
      </c>
      <c r="AJ79" s="246" t="n">
        <v>0</v>
      </c>
      <c r="AK79" s="246" t="n">
        <v>0</v>
      </c>
      <c r="AL79" s="246" t="n">
        <v>0</v>
      </c>
      <c r="AM79" s="246" t="n">
        <v>0</v>
      </c>
      <c r="AN79" s="246" t="n">
        <v>0</v>
      </c>
      <c r="AO79" s="246" t="n">
        <v>0</v>
      </c>
      <c r="AP79" s="246" t="n">
        <v>0</v>
      </c>
      <c r="AQ79" s="246" t="n">
        <v>0</v>
      </c>
      <c r="AR79" s="246" t="n">
        <v>0</v>
      </c>
      <c r="AS79" s="246" t="n">
        <v>0</v>
      </c>
      <c r="AT79" s="246" t="n">
        <v>0</v>
      </c>
      <c r="AU79" s="250" t="n">
        <v>0</v>
      </c>
      <c r="AV79" s="247" t="n">
        <v>0</v>
      </c>
      <c r="AW79" s="245" t="n">
        <f aca="false">SUM(AX79:BC79)</f>
        <v>0</v>
      </c>
      <c r="AX79" s="246" t="n">
        <v>0</v>
      </c>
      <c r="AY79" s="246" t="n">
        <v>0</v>
      </c>
      <c r="AZ79" s="246" t="n">
        <v>0</v>
      </c>
      <c r="BA79" s="246" t="n">
        <v>0</v>
      </c>
      <c r="BB79" s="246" t="n">
        <v>0</v>
      </c>
      <c r="BC79" s="247" t="n">
        <v>0</v>
      </c>
    </row>
    <row r="80" customFormat="false" ht="18.75" hidden="false" customHeight="true" outlineLevel="0" collapsed="false">
      <c r="A80" s="130" t="n">
        <v>8</v>
      </c>
      <c r="B80" s="132" t="s">
        <v>193</v>
      </c>
      <c r="C80" s="271" t="n">
        <v>51</v>
      </c>
      <c r="D80" s="272" t="n">
        <f aca="false">SUM(E80:P80)</f>
        <v>8</v>
      </c>
      <c r="E80" s="273" t="n">
        <v>0</v>
      </c>
      <c r="F80" s="273" t="n">
        <v>0</v>
      </c>
      <c r="G80" s="273" t="n">
        <v>0</v>
      </c>
      <c r="H80" s="273" t="n">
        <v>3</v>
      </c>
      <c r="I80" s="273" t="n">
        <v>0</v>
      </c>
      <c r="J80" s="273" t="n">
        <v>0</v>
      </c>
      <c r="K80" s="273" t="n">
        <v>0</v>
      </c>
      <c r="L80" s="273" t="n">
        <v>0</v>
      </c>
      <c r="M80" s="273" t="n">
        <v>4</v>
      </c>
      <c r="N80" s="273" t="n">
        <v>1</v>
      </c>
      <c r="O80" s="273" t="n">
        <v>0</v>
      </c>
      <c r="P80" s="274" t="n">
        <v>0</v>
      </c>
      <c r="Q80" s="272" t="n">
        <f aca="false">SUM(R80:T80)</f>
        <v>40</v>
      </c>
      <c r="R80" s="273" t="n">
        <v>0</v>
      </c>
      <c r="S80" s="273" t="n">
        <v>40</v>
      </c>
      <c r="T80" s="274" t="n">
        <v>0</v>
      </c>
      <c r="U80" s="272" t="n">
        <f aca="false">SUM(V80:Y80)</f>
        <v>2</v>
      </c>
      <c r="V80" s="273" t="n">
        <v>0</v>
      </c>
      <c r="W80" s="273" t="n">
        <v>2</v>
      </c>
      <c r="X80" s="273" t="n">
        <v>0</v>
      </c>
      <c r="Y80" s="273" t="n">
        <v>0</v>
      </c>
      <c r="Z80" s="272" t="n">
        <f aca="false">SUM(AA80:AD80)</f>
        <v>0</v>
      </c>
      <c r="AA80" s="273" t="n">
        <v>0</v>
      </c>
      <c r="AB80" s="273" t="n">
        <v>0</v>
      </c>
      <c r="AC80" s="273" t="n">
        <v>0</v>
      </c>
      <c r="AD80" s="273" t="n">
        <v>0</v>
      </c>
      <c r="AE80" s="272" t="n">
        <f aca="false">SUM(AF80:AV80)</f>
        <v>1</v>
      </c>
      <c r="AF80" s="273" t="n">
        <v>0</v>
      </c>
      <c r="AG80" s="273" t="n">
        <v>0</v>
      </c>
      <c r="AH80" s="273" t="n">
        <v>0</v>
      </c>
      <c r="AI80" s="273" t="n">
        <v>0</v>
      </c>
      <c r="AJ80" s="273" t="n">
        <v>0</v>
      </c>
      <c r="AK80" s="273" t="n">
        <v>0</v>
      </c>
      <c r="AL80" s="273" t="n">
        <v>0</v>
      </c>
      <c r="AM80" s="273" t="n">
        <v>0</v>
      </c>
      <c r="AN80" s="273" t="n">
        <v>0</v>
      </c>
      <c r="AO80" s="273" t="n">
        <v>0</v>
      </c>
      <c r="AP80" s="273" t="n">
        <v>0</v>
      </c>
      <c r="AQ80" s="273" t="n">
        <v>0</v>
      </c>
      <c r="AR80" s="273" t="n">
        <v>1</v>
      </c>
      <c r="AS80" s="273" t="n">
        <v>0</v>
      </c>
      <c r="AT80" s="273" t="n">
        <v>0</v>
      </c>
      <c r="AU80" s="276" t="n">
        <v>0</v>
      </c>
      <c r="AV80" s="274" t="n">
        <v>0</v>
      </c>
      <c r="AW80" s="272" t="n">
        <f aca="false">SUM(AX80:BC80)</f>
        <v>0</v>
      </c>
      <c r="AX80" s="273" t="n">
        <v>0</v>
      </c>
      <c r="AY80" s="273" t="n">
        <v>0</v>
      </c>
      <c r="AZ80" s="273" t="n">
        <v>0</v>
      </c>
      <c r="BA80" s="273" t="n">
        <v>0</v>
      </c>
      <c r="BB80" s="273" t="n">
        <v>0</v>
      </c>
      <c r="BC80" s="274" t="n">
        <v>0</v>
      </c>
    </row>
    <row r="81" customFormat="false" ht="18" hidden="false" customHeight="true" outlineLevel="0" collapsed="false">
      <c r="A81" s="233"/>
      <c r="B81" s="379" t="s">
        <v>203</v>
      </c>
      <c r="C81" s="235" t="n">
        <f aca="false">SUM(C73:C80)</f>
        <v>345</v>
      </c>
      <c r="D81" s="236" t="n">
        <f aca="false">SUM(D73:D80)</f>
        <v>65</v>
      </c>
      <c r="E81" s="237" t="n">
        <f aca="false">SUM(E73:E80)</f>
        <v>10</v>
      </c>
      <c r="F81" s="237" t="n">
        <f aca="false">SUM(F73:F80)</f>
        <v>1</v>
      </c>
      <c r="G81" s="237" t="n">
        <f aca="false">SUM(G73:G80)</f>
        <v>6</v>
      </c>
      <c r="H81" s="237" t="n">
        <f aca="false">SUM(H73:H80)</f>
        <v>9</v>
      </c>
      <c r="I81" s="237" t="n">
        <f aca="false">SUM(I73:I80)</f>
        <v>1</v>
      </c>
      <c r="J81" s="237" t="n">
        <f aca="false">SUM(J73:J80)</f>
        <v>1</v>
      </c>
      <c r="K81" s="237" t="n">
        <f aca="false">SUM(K73:K80)</f>
        <v>3</v>
      </c>
      <c r="L81" s="237" t="n">
        <f aca="false">SUM(L73:L80)</f>
        <v>11</v>
      </c>
      <c r="M81" s="237" t="n">
        <f aca="false">SUM(M73:M80)</f>
        <v>8</v>
      </c>
      <c r="N81" s="237" t="n">
        <f aca="false">SUM(N73:N80)</f>
        <v>13</v>
      </c>
      <c r="O81" s="237" t="n">
        <f aca="false">SUM(O73:O80)</f>
        <v>2</v>
      </c>
      <c r="P81" s="237" t="n">
        <f aca="false">SUM(P73:P80)</f>
        <v>0</v>
      </c>
      <c r="Q81" s="236" t="n">
        <f aca="false">SUM(Q73:Q80)</f>
        <v>122</v>
      </c>
      <c r="R81" s="237" t="n">
        <f aca="false">SUM(R73:R80)</f>
        <v>4</v>
      </c>
      <c r="S81" s="237" t="n">
        <f aca="false">SUM(S73:S80)</f>
        <v>118</v>
      </c>
      <c r="T81" s="237" t="n">
        <f aca="false">SUM(T73:T80)</f>
        <v>0</v>
      </c>
      <c r="U81" s="236" t="n">
        <f aca="false">SUM(U73:U80)</f>
        <v>136</v>
      </c>
      <c r="V81" s="237" t="n">
        <f aca="false">SUM(V73:V80)</f>
        <v>84</v>
      </c>
      <c r="W81" s="237" t="n">
        <f aca="false">SUM(W73:W80)</f>
        <v>52</v>
      </c>
      <c r="X81" s="237" t="n">
        <f aca="false">SUM(X73:X80)</f>
        <v>0</v>
      </c>
      <c r="Y81" s="237" t="n">
        <f aca="false">SUM(Y73:Y80)</f>
        <v>0</v>
      </c>
      <c r="Z81" s="236" t="n">
        <f aca="false">SUM(Z73:Z80)</f>
        <v>0</v>
      </c>
      <c r="AA81" s="237" t="n">
        <f aca="false">SUM(AA73:AA80)</f>
        <v>0</v>
      </c>
      <c r="AB81" s="237" t="n">
        <f aca="false">SUM(AB73:AB80)</f>
        <v>0</v>
      </c>
      <c r="AC81" s="237" t="n">
        <f aca="false">SUM(AC73:AC80)</f>
        <v>0</v>
      </c>
      <c r="AD81" s="237" t="n">
        <f aca="false">SUM(AD73:AD80)</f>
        <v>0</v>
      </c>
      <c r="AE81" s="236" t="n">
        <f aca="false">SUM(AE73:AE80)</f>
        <v>22</v>
      </c>
      <c r="AF81" s="237" t="n">
        <f aca="false">SUM(AF73:AF80)</f>
        <v>0</v>
      </c>
      <c r="AG81" s="237" t="n">
        <f aca="false">SUM(AG73:AG80)</f>
        <v>0</v>
      </c>
      <c r="AH81" s="237" t="n">
        <f aca="false">SUM(AH73:AH80)</f>
        <v>6</v>
      </c>
      <c r="AI81" s="237" t="n">
        <f aca="false">SUM(AI73:AI80)</f>
        <v>3</v>
      </c>
      <c r="AJ81" s="237" t="n">
        <f aca="false">SUM(AJ73:AJ80)</f>
        <v>0</v>
      </c>
      <c r="AK81" s="237" t="n">
        <f aca="false">SUM(AK73:AK80)</f>
        <v>0</v>
      </c>
      <c r="AL81" s="237" t="n">
        <f aca="false">SUM(AL73:AL80)</f>
        <v>0</v>
      </c>
      <c r="AM81" s="237" t="n">
        <f aca="false">SUM(AM73:AM80)</f>
        <v>1</v>
      </c>
      <c r="AN81" s="237" t="n">
        <f aca="false">SUM(AN73:AN80)</f>
        <v>0</v>
      </c>
      <c r="AO81" s="237" t="n">
        <f aca="false">SUM(AO73:AO80)</f>
        <v>5</v>
      </c>
      <c r="AP81" s="237" t="n">
        <f aca="false">SUM(AP73:AP80)</f>
        <v>3</v>
      </c>
      <c r="AQ81" s="237" t="n">
        <f aca="false">SUM(AQ73:AQ80)</f>
        <v>1</v>
      </c>
      <c r="AR81" s="237" t="n">
        <f aca="false">SUM(AR73:AR80)</f>
        <v>2</v>
      </c>
      <c r="AS81" s="237" t="n">
        <f aca="false">SUM(AS73:AS80)</f>
        <v>0</v>
      </c>
      <c r="AT81" s="237" t="n">
        <f aca="false">SUM(AT73:AT80)</f>
        <v>0</v>
      </c>
      <c r="AU81" s="241" t="n">
        <f aca="false">SUM(AU73:AU80)</f>
        <v>0</v>
      </c>
      <c r="AV81" s="238" t="n">
        <f aca="false">SUM(AV73:AV80)</f>
        <v>1</v>
      </c>
      <c r="AW81" s="236" t="n">
        <f aca="false">SUM(AW73:AW80)</f>
        <v>0</v>
      </c>
      <c r="AX81" s="237" t="n">
        <f aca="false">SUM(AX73:AX80)</f>
        <v>0</v>
      </c>
      <c r="AY81" s="237" t="n">
        <f aca="false">SUM(AY73:AY80)</f>
        <v>0</v>
      </c>
      <c r="AZ81" s="237" t="n">
        <f aca="false">SUM(AZ73:AZ80)</f>
        <v>0</v>
      </c>
      <c r="BA81" s="237" t="n">
        <f aca="false">SUM(BA73:BA80)</f>
        <v>0</v>
      </c>
      <c r="BB81" s="237" t="n">
        <f aca="false">SUM(BB73:BB80)</f>
        <v>0</v>
      </c>
      <c r="BC81" s="238" t="n">
        <f aca="false">SUM(BC73:BC80)</f>
        <v>0</v>
      </c>
    </row>
    <row r="82" customFormat="false" ht="18" hidden="false" customHeight="true" outlineLevel="0" collapsed="false">
      <c r="B82" s="70"/>
      <c r="C82" s="380"/>
      <c r="D82" s="380"/>
      <c r="M82" s="381"/>
      <c r="N82" s="381"/>
      <c r="O82" s="381"/>
      <c r="P82" s="381"/>
      <c r="Q82" s="380"/>
      <c r="R82" s="381"/>
      <c r="S82" s="381"/>
      <c r="T82" s="381"/>
      <c r="U82" s="380"/>
      <c r="V82" s="381"/>
      <c r="W82" s="381"/>
      <c r="X82" s="381"/>
      <c r="Y82" s="381"/>
      <c r="Z82" s="380"/>
      <c r="AA82" s="381"/>
      <c r="AB82" s="381"/>
      <c r="AC82" s="381"/>
      <c r="AD82" s="381"/>
      <c r="AE82" s="380"/>
      <c r="AF82" s="381"/>
      <c r="AG82" s="381"/>
      <c r="AH82" s="381"/>
      <c r="AI82" s="381"/>
      <c r="AJ82" s="381"/>
      <c r="AK82" s="381"/>
      <c r="AL82" s="381"/>
      <c r="AM82" s="381"/>
      <c r="AN82" s="381"/>
      <c r="AO82" s="381"/>
      <c r="AP82" s="381"/>
      <c r="AQ82" s="381"/>
      <c r="AR82" s="381"/>
      <c r="AS82" s="381"/>
      <c r="AT82" s="381"/>
      <c r="AU82" s="381"/>
      <c r="AV82" s="380"/>
      <c r="AW82" s="380"/>
      <c r="AX82" s="381"/>
      <c r="AY82" s="381"/>
      <c r="AZ82" s="381"/>
      <c r="BA82" s="381"/>
      <c r="BB82" s="381"/>
    </row>
    <row r="83" customFormat="false" ht="17.25" hidden="false" customHeight="false" outlineLevel="0" collapsed="false">
      <c r="A83" s="61" t="s">
        <v>70</v>
      </c>
    </row>
  </sheetData>
  <mergeCells count="52">
    <mergeCell ref="A4:B6"/>
    <mergeCell ref="C4:C6"/>
    <mergeCell ref="D4:D6"/>
    <mergeCell ref="Q4:Q6"/>
    <mergeCell ref="U4:U6"/>
    <mergeCell ref="Z4:Z6"/>
    <mergeCell ref="AA4:AD4"/>
    <mergeCell ref="AE4:AE6"/>
    <mergeCell ref="AW4:AW6"/>
    <mergeCell ref="E5:E6"/>
    <mergeCell ref="F5:F6"/>
    <mergeCell ref="G5:J5"/>
    <mergeCell ref="K5:K6"/>
    <mergeCell ref="L5:L6"/>
    <mergeCell ref="M5:M6"/>
    <mergeCell ref="N5:N6"/>
    <mergeCell ref="O5:O6"/>
    <mergeCell ref="P5:P6"/>
    <mergeCell ref="R5:R6"/>
    <mergeCell ref="S5:S6"/>
    <mergeCell ref="T5:T6"/>
    <mergeCell ref="V5:V6"/>
    <mergeCell ref="W5:W6"/>
    <mergeCell ref="X5:X6"/>
    <mergeCell ref="Y5:Y6"/>
    <mergeCell ref="AA5:AA6"/>
    <mergeCell ref="AB5:AB6"/>
    <mergeCell ref="AC5:AC6"/>
    <mergeCell ref="AD5:AD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X5:AX6"/>
    <mergeCell ref="AY5:AY6"/>
    <mergeCell ref="AZ5:AZ6"/>
    <mergeCell ref="BA5:BA6"/>
    <mergeCell ref="BB5:BB6"/>
    <mergeCell ref="BC5:BC6"/>
  </mergeCells>
  <printOptions headings="false" gridLines="false" gridLinesSet="true" horizontalCentered="false" verticalCentered="false"/>
  <pageMargins left="0.590277777777778" right="0.472222222222222" top="0.39375" bottom="0.275694444444444" header="0.511811023622047" footer="0.511811023622047"/>
  <pageSetup paperSize="8"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BD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13"/>
    <col collapsed="false" customWidth="true" hidden="false" outlineLevel="0" max="2" min="2" style="26" width="12.13"/>
    <col collapsed="false" customWidth="true" hidden="false" outlineLevel="0" max="3" min="3" style="26" width="7.13"/>
    <col collapsed="false" customWidth="true" hidden="false" outlineLevel="0" max="4" min="4" style="26" width="5.5"/>
    <col collapsed="false" customWidth="true" hidden="false" outlineLevel="0" max="16" min="5" style="26" width="4.87"/>
    <col collapsed="false" customWidth="true" hidden="false" outlineLevel="0" max="17" min="17" style="26" width="5.12"/>
    <col collapsed="false" customWidth="true" hidden="false" outlineLevel="0" max="19" min="18" style="26" width="5.5"/>
    <col collapsed="false" customWidth="true" hidden="false" outlineLevel="0" max="20" min="20" style="26" width="4.87"/>
    <col collapsed="false" customWidth="true" hidden="false" outlineLevel="0" max="23" min="21" style="26" width="5.5"/>
    <col collapsed="false" customWidth="true" hidden="false" outlineLevel="0" max="26" min="24" style="26" width="4.87"/>
    <col collapsed="false" customWidth="true" hidden="false" outlineLevel="0" max="30" min="27" style="26" width="6.37"/>
    <col collapsed="false" customWidth="true" hidden="false" outlineLevel="0" max="55" min="31" style="26" width="5.75"/>
    <col collapsed="false" customWidth="true" hidden="false" outlineLevel="0" max="56" min="56" style="26" width="6.63"/>
    <col collapsed="false" customWidth="false" hidden="false" outlineLevel="0" max="16384" min="57" style="26" width="9"/>
  </cols>
  <sheetData>
    <row r="1" customFormat="false" ht="18.75" hidden="false" customHeight="false" outlineLevel="0" collapsed="false">
      <c r="A1" s="278" t="s">
        <v>301</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row>
    <row r="2" customFormat="false" ht="18.75" hidden="true" customHeight="false" outlineLevel="0" collapsed="false">
      <c r="A2" s="278"/>
      <c r="B2" s="29"/>
      <c r="C2" s="29"/>
      <c r="D2" s="29"/>
      <c r="E2" s="29" t="n">
        <v>1</v>
      </c>
      <c r="F2" s="29" t="n">
        <v>2</v>
      </c>
      <c r="G2" s="29" t="n">
        <v>3</v>
      </c>
      <c r="H2" s="29" t="n">
        <v>4</v>
      </c>
      <c r="I2" s="29" t="n">
        <v>5</v>
      </c>
      <c r="J2" s="29" t="n">
        <v>6</v>
      </c>
      <c r="K2" s="29" t="n">
        <v>7</v>
      </c>
      <c r="L2" s="29" t="n">
        <v>8</v>
      </c>
      <c r="M2" s="29" t="n">
        <v>9</v>
      </c>
      <c r="N2" s="29" t="n">
        <v>10</v>
      </c>
      <c r="O2" s="29" t="n">
        <v>11</v>
      </c>
      <c r="P2" s="29" t="n">
        <v>12</v>
      </c>
      <c r="Q2" s="29"/>
      <c r="R2" s="29" t="n">
        <v>13</v>
      </c>
      <c r="S2" s="29" t="n">
        <v>14</v>
      </c>
      <c r="T2" s="29" t="n">
        <v>15</v>
      </c>
      <c r="U2" s="29"/>
      <c r="V2" s="29" t="n">
        <v>16</v>
      </c>
      <c r="W2" s="29" t="n">
        <v>17</v>
      </c>
      <c r="X2" s="29" t="n">
        <v>18</v>
      </c>
      <c r="Y2" s="29" t="n">
        <v>19</v>
      </c>
      <c r="Z2" s="29"/>
      <c r="AA2" s="29" t="n">
        <v>20</v>
      </c>
      <c r="AB2" s="29" t="n">
        <v>21</v>
      </c>
      <c r="AC2" s="29" t="n">
        <v>22</v>
      </c>
      <c r="AD2" s="29" t="n">
        <v>23</v>
      </c>
      <c r="AE2" s="29"/>
      <c r="AF2" s="29" t="n">
        <v>24</v>
      </c>
      <c r="AG2" s="29" t="n">
        <v>25</v>
      </c>
      <c r="AH2" s="29" t="n">
        <v>26</v>
      </c>
      <c r="AI2" s="29" t="n">
        <v>27</v>
      </c>
      <c r="AJ2" s="29" t="n">
        <v>28</v>
      </c>
      <c r="AK2" s="29" t="n">
        <v>29</v>
      </c>
      <c r="AL2" s="29" t="n">
        <v>30</v>
      </c>
      <c r="AM2" s="29" t="n">
        <v>31</v>
      </c>
      <c r="AN2" s="29" t="n">
        <v>32</v>
      </c>
      <c r="AO2" s="29" t="n">
        <v>33</v>
      </c>
      <c r="AP2" s="29" t="n">
        <v>34</v>
      </c>
      <c r="AQ2" s="29" t="n">
        <v>35</v>
      </c>
      <c r="AR2" s="29" t="n">
        <v>36</v>
      </c>
      <c r="AS2" s="29" t="n">
        <v>37</v>
      </c>
      <c r="AT2" s="29" t="n">
        <v>38</v>
      </c>
      <c r="AU2" s="29" t="n">
        <v>39</v>
      </c>
      <c r="AV2" s="29" t="n">
        <v>40</v>
      </c>
      <c r="AW2" s="29"/>
      <c r="AX2" s="29" t="n">
        <v>41</v>
      </c>
      <c r="AY2" s="29" t="n">
        <v>42</v>
      </c>
      <c r="AZ2" s="29" t="n">
        <v>43</v>
      </c>
      <c r="BA2" s="29" t="n">
        <v>44</v>
      </c>
      <c r="BB2" s="29" t="n">
        <v>45</v>
      </c>
      <c r="BC2" s="29" t="n">
        <v>46</v>
      </c>
    </row>
    <row r="3" customFormat="false" ht="19.5" hidden="false" customHeight="false" outlineLevel="0" collapsed="false">
      <c r="A3" s="278"/>
      <c r="B3" s="29"/>
      <c r="C3" s="29"/>
      <c r="D3" s="29"/>
      <c r="E3" s="29"/>
      <c r="F3" s="29"/>
      <c r="G3" s="29"/>
      <c r="H3" s="29"/>
      <c r="I3" s="29"/>
      <c r="J3" s="29"/>
      <c r="K3" s="29"/>
      <c r="L3" s="29"/>
      <c r="M3" s="29"/>
      <c r="N3" s="29"/>
      <c r="O3" s="29"/>
      <c r="P3" s="29"/>
      <c r="Q3" s="217"/>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C3" s="220" t="s">
        <v>56</v>
      </c>
    </row>
    <row r="4" customFormat="false" ht="31.5" hidden="false" customHeight="true" outlineLevel="0" collapsed="false">
      <c r="A4" s="221" t="s">
        <v>277</v>
      </c>
      <c r="B4" s="221"/>
      <c r="C4" s="382" t="s">
        <v>239</v>
      </c>
      <c r="D4" s="226" t="s">
        <v>240</v>
      </c>
      <c r="E4" s="224" t="s">
        <v>241</v>
      </c>
      <c r="F4" s="224"/>
      <c r="G4" s="224"/>
      <c r="H4" s="224"/>
      <c r="I4" s="224"/>
      <c r="J4" s="224"/>
      <c r="K4" s="224"/>
      <c r="L4" s="224"/>
      <c r="M4" s="224"/>
      <c r="N4" s="224"/>
      <c r="O4" s="224"/>
      <c r="P4" s="224"/>
      <c r="Q4" s="223" t="s">
        <v>240</v>
      </c>
      <c r="R4" s="224" t="s">
        <v>243</v>
      </c>
      <c r="S4" s="224"/>
      <c r="T4" s="383"/>
      <c r="U4" s="223" t="s">
        <v>240</v>
      </c>
      <c r="V4" s="224" t="s">
        <v>278</v>
      </c>
      <c r="W4" s="224"/>
      <c r="X4" s="224"/>
      <c r="Y4" s="224"/>
      <c r="Z4" s="223" t="s">
        <v>240</v>
      </c>
      <c r="AA4" s="384" t="s">
        <v>279</v>
      </c>
      <c r="AB4" s="384"/>
      <c r="AC4" s="384"/>
      <c r="AD4" s="384"/>
      <c r="AE4" s="223" t="s">
        <v>240</v>
      </c>
      <c r="AF4" s="224" t="s">
        <v>244</v>
      </c>
      <c r="AG4" s="224"/>
      <c r="AH4" s="224"/>
      <c r="AI4" s="224"/>
      <c r="AJ4" s="224"/>
      <c r="AK4" s="224"/>
      <c r="AL4" s="224"/>
      <c r="AM4" s="224"/>
      <c r="AN4" s="224"/>
      <c r="AO4" s="224"/>
      <c r="AP4" s="224"/>
      <c r="AQ4" s="224"/>
      <c r="AR4" s="224"/>
      <c r="AS4" s="224"/>
      <c r="AT4" s="224"/>
      <c r="AU4" s="224"/>
      <c r="AV4" s="385"/>
      <c r="AW4" s="223" t="s">
        <v>240</v>
      </c>
      <c r="AX4" s="386" t="s">
        <v>245</v>
      </c>
      <c r="AY4" s="386"/>
      <c r="AZ4" s="386"/>
      <c r="BA4" s="386"/>
      <c r="BB4" s="386"/>
      <c r="BC4" s="385"/>
    </row>
    <row r="5" customFormat="false" ht="17.25" hidden="false" customHeight="true" outlineLevel="0" collapsed="false">
      <c r="A5" s="221"/>
      <c r="B5" s="221"/>
      <c r="C5" s="382"/>
      <c r="D5" s="226"/>
      <c r="E5" s="228" t="s">
        <v>246</v>
      </c>
      <c r="F5" s="228" t="s">
        <v>247</v>
      </c>
      <c r="G5" s="387" t="s">
        <v>248</v>
      </c>
      <c r="H5" s="387"/>
      <c r="I5" s="387"/>
      <c r="J5" s="387"/>
      <c r="K5" s="228" t="s">
        <v>280</v>
      </c>
      <c r="L5" s="228" t="s">
        <v>281</v>
      </c>
      <c r="M5" s="228" t="s">
        <v>282</v>
      </c>
      <c r="N5" s="228" t="s">
        <v>283</v>
      </c>
      <c r="O5" s="228" t="s">
        <v>284</v>
      </c>
      <c r="P5" s="388" t="s">
        <v>253</v>
      </c>
      <c r="Q5" s="223"/>
      <c r="R5" s="228" t="s">
        <v>254</v>
      </c>
      <c r="S5" s="228" t="s">
        <v>247</v>
      </c>
      <c r="T5" s="232" t="s">
        <v>250</v>
      </c>
      <c r="U5" s="223"/>
      <c r="V5" s="228" t="s">
        <v>246</v>
      </c>
      <c r="W5" s="228" t="s">
        <v>247</v>
      </c>
      <c r="X5" s="228" t="s">
        <v>250</v>
      </c>
      <c r="Y5" s="388" t="s">
        <v>253</v>
      </c>
      <c r="Z5" s="223"/>
      <c r="AA5" s="228" t="s">
        <v>246</v>
      </c>
      <c r="AB5" s="228" t="s">
        <v>247</v>
      </c>
      <c r="AC5" s="228" t="s">
        <v>250</v>
      </c>
      <c r="AD5" s="388" t="s">
        <v>253</v>
      </c>
      <c r="AE5" s="223"/>
      <c r="AF5" s="230" t="s">
        <v>256</v>
      </c>
      <c r="AG5" s="230" t="s">
        <v>255</v>
      </c>
      <c r="AH5" s="230" t="s">
        <v>257</v>
      </c>
      <c r="AI5" s="230" t="s">
        <v>285</v>
      </c>
      <c r="AJ5" s="228" t="s">
        <v>286</v>
      </c>
      <c r="AK5" s="230" t="s">
        <v>287</v>
      </c>
      <c r="AL5" s="228" t="s">
        <v>288</v>
      </c>
      <c r="AM5" s="228" t="s">
        <v>289</v>
      </c>
      <c r="AN5" s="228" t="s">
        <v>259</v>
      </c>
      <c r="AO5" s="228" t="s">
        <v>290</v>
      </c>
      <c r="AP5" s="228" t="s">
        <v>260</v>
      </c>
      <c r="AQ5" s="228" t="s">
        <v>262</v>
      </c>
      <c r="AR5" s="230" t="s">
        <v>263</v>
      </c>
      <c r="AS5" s="228" t="s">
        <v>264</v>
      </c>
      <c r="AT5" s="228" t="s">
        <v>265</v>
      </c>
      <c r="AU5" s="231" t="s">
        <v>266</v>
      </c>
      <c r="AV5" s="388" t="s">
        <v>253</v>
      </c>
      <c r="AW5" s="223"/>
      <c r="AX5" s="228" t="s">
        <v>267</v>
      </c>
      <c r="AY5" s="228" t="s">
        <v>302</v>
      </c>
      <c r="AZ5" s="228" t="s">
        <v>294</v>
      </c>
      <c r="BA5" s="228" t="s">
        <v>295</v>
      </c>
      <c r="BB5" s="228" t="s">
        <v>271</v>
      </c>
      <c r="BC5" s="232" t="s">
        <v>253</v>
      </c>
    </row>
    <row r="6" customFormat="false" ht="105" hidden="false" customHeight="true" outlineLevel="0" collapsed="false">
      <c r="A6" s="221"/>
      <c r="B6" s="221"/>
      <c r="C6" s="382"/>
      <c r="D6" s="226"/>
      <c r="E6" s="228"/>
      <c r="F6" s="228"/>
      <c r="G6" s="228" t="s">
        <v>272</v>
      </c>
      <c r="H6" s="228" t="s">
        <v>273</v>
      </c>
      <c r="I6" s="228" t="s">
        <v>274</v>
      </c>
      <c r="J6" s="228" t="s">
        <v>253</v>
      </c>
      <c r="K6" s="228"/>
      <c r="L6" s="228"/>
      <c r="M6" s="228"/>
      <c r="N6" s="228"/>
      <c r="O6" s="228"/>
      <c r="P6" s="388"/>
      <c r="Q6" s="223"/>
      <c r="R6" s="228"/>
      <c r="S6" s="228"/>
      <c r="T6" s="232"/>
      <c r="U6" s="223"/>
      <c r="V6" s="228"/>
      <c r="W6" s="228"/>
      <c r="X6" s="228"/>
      <c r="Y6" s="388"/>
      <c r="Z6" s="223"/>
      <c r="AA6" s="228"/>
      <c r="AB6" s="228"/>
      <c r="AC6" s="228"/>
      <c r="AD6" s="388"/>
      <c r="AE6" s="223"/>
      <c r="AF6" s="230"/>
      <c r="AG6" s="230"/>
      <c r="AH6" s="230"/>
      <c r="AI6" s="230"/>
      <c r="AJ6" s="228"/>
      <c r="AK6" s="230"/>
      <c r="AL6" s="228"/>
      <c r="AM6" s="228"/>
      <c r="AN6" s="228"/>
      <c r="AO6" s="228"/>
      <c r="AP6" s="228"/>
      <c r="AQ6" s="228"/>
      <c r="AR6" s="230"/>
      <c r="AS6" s="228"/>
      <c r="AT6" s="228"/>
      <c r="AU6" s="231"/>
      <c r="AV6" s="388"/>
      <c r="AW6" s="223"/>
      <c r="AX6" s="228"/>
      <c r="AY6" s="228"/>
      <c r="AZ6" s="228"/>
      <c r="BA6" s="228"/>
      <c r="BB6" s="228"/>
      <c r="BC6" s="232"/>
      <c r="BD6" s="389"/>
    </row>
    <row r="7" customFormat="false" ht="25.5" hidden="false" customHeight="true" outlineLevel="0" collapsed="false">
      <c r="A7" s="233"/>
      <c r="B7" s="390" t="s">
        <v>275</v>
      </c>
      <c r="C7" s="391" t="n">
        <f aca="false">SUM(C8:C30)</f>
        <v>1177</v>
      </c>
      <c r="D7" s="236" t="n">
        <f aca="false">SUM(D8:D30)</f>
        <v>167</v>
      </c>
      <c r="E7" s="237" t="n">
        <f aca="false">SUM(E8:E30)</f>
        <v>17</v>
      </c>
      <c r="F7" s="237" t="n">
        <f aca="false">SUM(F8:F30)</f>
        <v>22</v>
      </c>
      <c r="G7" s="237" t="n">
        <f aca="false">SUM(G8:G30)</f>
        <v>47</v>
      </c>
      <c r="H7" s="237" t="n">
        <f aca="false">SUM(H8:H30)</f>
        <v>3</v>
      </c>
      <c r="I7" s="237" t="n">
        <f aca="false">SUM(I8:I30)</f>
        <v>28</v>
      </c>
      <c r="J7" s="237" t="n">
        <f aca="false">SUM(J8:J30)</f>
        <v>0</v>
      </c>
      <c r="K7" s="237" t="n">
        <f aca="false">SUM(K8:K30)</f>
        <v>0</v>
      </c>
      <c r="L7" s="237" t="n">
        <f aca="false">SUM(L8:L30)</f>
        <v>19</v>
      </c>
      <c r="M7" s="237" t="n">
        <f aca="false">SUM(M8:M30)</f>
        <v>8</v>
      </c>
      <c r="N7" s="237" t="n">
        <f aca="false">SUM(N8:N30)</f>
        <v>12</v>
      </c>
      <c r="O7" s="237" t="n">
        <f aca="false">SUM(O8:O30)</f>
        <v>5</v>
      </c>
      <c r="P7" s="237" t="n">
        <f aca="false">SUM(P8:P30)</f>
        <v>6</v>
      </c>
      <c r="Q7" s="236" t="n">
        <f aca="false">SUM(Q8:Q30)</f>
        <v>394</v>
      </c>
      <c r="R7" s="237" t="n">
        <f aca="false">SUM(R8:R30)</f>
        <v>56</v>
      </c>
      <c r="S7" s="237" t="n">
        <f aca="false">SUM(S8:S30)</f>
        <v>338</v>
      </c>
      <c r="T7" s="241" t="n">
        <f aca="false">SUM(T8:T30)</f>
        <v>0</v>
      </c>
      <c r="U7" s="236" t="n">
        <f aca="false">SUM(U8:U30)</f>
        <v>538</v>
      </c>
      <c r="V7" s="237" t="n">
        <f aca="false">SUM(V8:V30)</f>
        <v>456</v>
      </c>
      <c r="W7" s="237" t="n">
        <f aca="false">SUM(W8:W30)</f>
        <v>82</v>
      </c>
      <c r="X7" s="237" t="n">
        <f aca="false">SUM(X8:X30)</f>
        <v>0</v>
      </c>
      <c r="Y7" s="237" t="n">
        <f aca="false">SUM(Y8:Y30)</f>
        <v>0</v>
      </c>
      <c r="Z7" s="236" t="n">
        <f aca="false">SUM(Z8:Z30)</f>
        <v>36</v>
      </c>
      <c r="AA7" s="237" t="n">
        <f aca="false">SUM(AA8:AA30)</f>
        <v>2</v>
      </c>
      <c r="AB7" s="237" t="n">
        <f aca="false">SUM(AB8:AB30)</f>
        <v>27</v>
      </c>
      <c r="AC7" s="237" t="n">
        <f aca="false">SUM(AC8:AC30)</f>
        <v>0</v>
      </c>
      <c r="AD7" s="237" t="n">
        <f aca="false">SUM(AD8:AD30)</f>
        <v>7</v>
      </c>
      <c r="AE7" s="236" t="n">
        <f aca="false">SUM(AE8:AE30)</f>
        <v>39</v>
      </c>
      <c r="AF7" s="237" t="n">
        <f aca="false">SUM(AF8:AF30)</f>
        <v>0</v>
      </c>
      <c r="AG7" s="237" t="n">
        <f aca="false">SUM(AG8:AG30)</f>
        <v>0</v>
      </c>
      <c r="AH7" s="237" t="n">
        <f aca="false">SUM(AH8:AH30)</f>
        <v>7</v>
      </c>
      <c r="AI7" s="237" t="n">
        <f aca="false">SUM(AI8:AI30)</f>
        <v>8</v>
      </c>
      <c r="AJ7" s="237" t="n">
        <f aca="false">SUM(AJ8:AJ30)</f>
        <v>0</v>
      </c>
      <c r="AK7" s="237" t="n">
        <f aca="false">SUM(AK8:AK30)</f>
        <v>0</v>
      </c>
      <c r="AL7" s="237" t="n">
        <f aca="false">SUM(AL8:AL30)</f>
        <v>0</v>
      </c>
      <c r="AM7" s="237" t="n">
        <f aca="false">SUM(AM8:AM30)</f>
        <v>0</v>
      </c>
      <c r="AN7" s="237" t="n">
        <f aca="false">SUM(AN8:AN30)</f>
        <v>0</v>
      </c>
      <c r="AO7" s="237" t="n">
        <f aca="false">SUM(AO8:AO30)</f>
        <v>18</v>
      </c>
      <c r="AP7" s="237" t="n">
        <f aca="false">SUM(AP8:AP30)</f>
        <v>0</v>
      </c>
      <c r="AQ7" s="237" t="n">
        <f aca="false">SUM(AQ8:AQ30)</f>
        <v>0</v>
      </c>
      <c r="AR7" s="237" t="n">
        <f aca="false">SUM(AR8:AR30)</f>
        <v>4</v>
      </c>
      <c r="AS7" s="237" t="n">
        <f aca="false">SUM(AS8:AS30)</f>
        <v>0</v>
      </c>
      <c r="AT7" s="237" t="n">
        <f aca="false">SUM(AT8:AT30)</f>
        <v>0</v>
      </c>
      <c r="AU7" s="241" t="n">
        <f aca="false">SUM(AU8:AU30)</f>
        <v>0</v>
      </c>
      <c r="AV7" s="238" t="n">
        <f aca="false">SUM(AV8:AV30)</f>
        <v>2</v>
      </c>
      <c r="AW7" s="236" t="n">
        <f aca="false">SUM(AW8:AW30)</f>
        <v>3</v>
      </c>
      <c r="AX7" s="237" t="n">
        <f aca="false">SUM(AX8:AX30)</f>
        <v>0</v>
      </c>
      <c r="AY7" s="237" t="n">
        <f aca="false">SUM(AY8:AY30)</f>
        <v>0</v>
      </c>
      <c r="AZ7" s="237" t="n">
        <f aca="false">SUM(AZ8:AZ30)</f>
        <v>0</v>
      </c>
      <c r="BA7" s="237" t="n">
        <f aca="false">SUM(BA8:BA30)</f>
        <v>1</v>
      </c>
      <c r="BB7" s="237" t="n">
        <f aca="false">SUM(BB8:BB30)</f>
        <v>0</v>
      </c>
      <c r="BC7" s="238" t="n">
        <f aca="false">SUM(BC8:BC30)</f>
        <v>2</v>
      </c>
      <c r="BD7" s="392"/>
    </row>
    <row r="8" customFormat="false" ht="25.5" hidden="false" customHeight="true" outlineLevel="0" collapsed="false">
      <c r="A8" s="242" t="n">
        <v>1</v>
      </c>
      <c r="B8" s="393" t="s">
        <v>207</v>
      </c>
      <c r="C8" s="394" t="n">
        <v>15</v>
      </c>
      <c r="D8" s="245" t="n">
        <f aca="false">SUM(E8:P8)</f>
        <v>4</v>
      </c>
      <c r="E8" s="246" t="n">
        <v>0</v>
      </c>
      <c r="F8" s="246" t="n">
        <v>1</v>
      </c>
      <c r="G8" s="246" t="n">
        <v>0</v>
      </c>
      <c r="H8" s="246" t="n">
        <v>0</v>
      </c>
      <c r="I8" s="246" t="n">
        <v>1</v>
      </c>
      <c r="J8" s="246" t="n">
        <v>0</v>
      </c>
      <c r="K8" s="246" t="n">
        <v>0</v>
      </c>
      <c r="L8" s="246" t="n">
        <v>2</v>
      </c>
      <c r="M8" s="246" t="n">
        <v>0</v>
      </c>
      <c r="N8" s="246" t="n">
        <v>0</v>
      </c>
      <c r="O8" s="246" t="n">
        <v>0</v>
      </c>
      <c r="P8" s="246" t="n">
        <v>0</v>
      </c>
      <c r="Q8" s="245" t="n">
        <f aca="false">SUM(R8:T8)</f>
        <v>10</v>
      </c>
      <c r="R8" s="246" t="n">
        <v>1</v>
      </c>
      <c r="S8" s="246" t="n">
        <v>9</v>
      </c>
      <c r="T8" s="250" t="n">
        <v>0</v>
      </c>
      <c r="U8" s="245" t="n">
        <f aca="false">SUM(V8:Y8)</f>
        <v>0</v>
      </c>
      <c r="V8" s="246" t="n">
        <v>0</v>
      </c>
      <c r="W8" s="246" t="n">
        <v>0</v>
      </c>
      <c r="X8" s="246" t="n">
        <v>0</v>
      </c>
      <c r="Y8" s="246" t="n">
        <v>0</v>
      </c>
      <c r="Z8" s="245" t="n">
        <f aca="false">SUM(AA8:AD8)</f>
        <v>0</v>
      </c>
      <c r="AA8" s="246" t="n">
        <v>0</v>
      </c>
      <c r="AB8" s="246" t="n">
        <v>0</v>
      </c>
      <c r="AC8" s="246" t="n">
        <v>0</v>
      </c>
      <c r="AD8" s="246" t="n">
        <v>0</v>
      </c>
      <c r="AE8" s="245" t="n">
        <f aca="false">SUM(AF8:AV8)</f>
        <v>1</v>
      </c>
      <c r="AF8" s="246" t="n">
        <v>0</v>
      </c>
      <c r="AG8" s="246" t="n">
        <v>0</v>
      </c>
      <c r="AH8" s="246" t="n">
        <v>0</v>
      </c>
      <c r="AI8" s="246" t="n">
        <v>0</v>
      </c>
      <c r="AJ8" s="246" t="n">
        <v>0</v>
      </c>
      <c r="AK8" s="246" t="n">
        <v>0</v>
      </c>
      <c r="AL8" s="246" t="n">
        <v>0</v>
      </c>
      <c r="AM8" s="246" t="n">
        <v>0</v>
      </c>
      <c r="AN8" s="246" t="n">
        <v>0</v>
      </c>
      <c r="AO8" s="246" t="n">
        <v>1</v>
      </c>
      <c r="AP8" s="246" t="n">
        <v>0</v>
      </c>
      <c r="AQ8" s="246" t="n">
        <v>0</v>
      </c>
      <c r="AR8" s="246" t="n">
        <v>0</v>
      </c>
      <c r="AS8" s="246" t="n">
        <v>0</v>
      </c>
      <c r="AT8" s="246" t="n">
        <v>0</v>
      </c>
      <c r="AU8" s="250" t="n">
        <v>0</v>
      </c>
      <c r="AV8" s="247" t="n">
        <v>0</v>
      </c>
      <c r="AW8" s="245" t="n">
        <f aca="false">SUM(AX8:BC8)</f>
        <v>0</v>
      </c>
      <c r="AX8" s="246" t="n">
        <v>0</v>
      </c>
      <c r="AY8" s="246" t="n">
        <v>0</v>
      </c>
      <c r="AZ8" s="246" t="n">
        <v>0</v>
      </c>
      <c r="BA8" s="246" t="n">
        <v>0</v>
      </c>
      <c r="BB8" s="246" t="n">
        <v>0</v>
      </c>
      <c r="BC8" s="247" t="n">
        <v>0</v>
      </c>
      <c r="BD8" s="29"/>
    </row>
    <row r="9" customFormat="false" ht="25.5" hidden="false" customHeight="true" outlineLevel="0" collapsed="false">
      <c r="A9" s="252" t="n">
        <v>2</v>
      </c>
      <c r="B9" s="393" t="s">
        <v>208</v>
      </c>
      <c r="C9" s="395" t="n">
        <v>22</v>
      </c>
      <c r="D9" s="245" t="n">
        <f aca="false">SUM(E9:P9)</f>
        <v>3</v>
      </c>
      <c r="E9" s="246" t="n">
        <v>0</v>
      </c>
      <c r="F9" s="246" t="n">
        <v>0</v>
      </c>
      <c r="G9" s="246" t="n">
        <v>1</v>
      </c>
      <c r="H9" s="246" t="n">
        <v>0</v>
      </c>
      <c r="I9" s="246" t="n">
        <v>1</v>
      </c>
      <c r="J9" s="246" t="n">
        <v>0</v>
      </c>
      <c r="K9" s="246" t="n">
        <v>0</v>
      </c>
      <c r="L9" s="246" t="n">
        <v>1</v>
      </c>
      <c r="M9" s="246" t="n">
        <v>0</v>
      </c>
      <c r="N9" s="246" t="n">
        <v>0</v>
      </c>
      <c r="O9" s="246" t="n">
        <v>0</v>
      </c>
      <c r="P9" s="246" t="n">
        <v>0</v>
      </c>
      <c r="Q9" s="245" t="n">
        <f aca="false">SUM(R9:T9)</f>
        <v>7</v>
      </c>
      <c r="R9" s="246" t="n">
        <v>0</v>
      </c>
      <c r="S9" s="246" t="n">
        <v>7</v>
      </c>
      <c r="T9" s="250" t="n">
        <v>0</v>
      </c>
      <c r="U9" s="245" t="n">
        <f aca="false">SUM(V9:Y9)</f>
        <v>0</v>
      </c>
      <c r="V9" s="246" t="n">
        <v>0</v>
      </c>
      <c r="W9" s="246" t="n">
        <v>0</v>
      </c>
      <c r="X9" s="246" t="n">
        <v>0</v>
      </c>
      <c r="Y9" s="246" t="n">
        <v>0</v>
      </c>
      <c r="Z9" s="245" t="n">
        <f aca="false">SUM(AA9:AD9)</f>
        <v>10</v>
      </c>
      <c r="AA9" s="246" t="n">
        <v>2</v>
      </c>
      <c r="AB9" s="246" t="n">
        <v>8</v>
      </c>
      <c r="AC9" s="246" t="n">
        <v>0</v>
      </c>
      <c r="AD9" s="246" t="n">
        <v>0</v>
      </c>
      <c r="AE9" s="245" t="n">
        <f aca="false">SUM(AF9:AV9)</f>
        <v>2</v>
      </c>
      <c r="AF9" s="246" t="n">
        <v>0</v>
      </c>
      <c r="AG9" s="246" t="n">
        <v>0</v>
      </c>
      <c r="AH9" s="246" t="n">
        <v>0</v>
      </c>
      <c r="AI9" s="246" t="n">
        <v>0</v>
      </c>
      <c r="AJ9" s="246" t="n">
        <v>0</v>
      </c>
      <c r="AK9" s="246" t="n">
        <v>0</v>
      </c>
      <c r="AL9" s="246" t="n">
        <v>0</v>
      </c>
      <c r="AM9" s="246" t="n">
        <v>0</v>
      </c>
      <c r="AN9" s="246" t="n">
        <v>0</v>
      </c>
      <c r="AO9" s="246" t="n">
        <v>2</v>
      </c>
      <c r="AP9" s="246" t="n">
        <v>0</v>
      </c>
      <c r="AQ9" s="246" t="n">
        <v>0</v>
      </c>
      <c r="AR9" s="246" t="n">
        <v>0</v>
      </c>
      <c r="AS9" s="246" t="n">
        <v>0</v>
      </c>
      <c r="AT9" s="246" t="n">
        <v>0</v>
      </c>
      <c r="AU9" s="250" t="n">
        <v>0</v>
      </c>
      <c r="AV9" s="247" t="n">
        <v>0</v>
      </c>
      <c r="AW9" s="245" t="n">
        <f aca="false">SUM(AX9:BC9)</f>
        <v>0</v>
      </c>
      <c r="AX9" s="246" t="n">
        <v>0</v>
      </c>
      <c r="AY9" s="246" t="n">
        <v>0</v>
      </c>
      <c r="AZ9" s="246" t="n">
        <v>0</v>
      </c>
      <c r="BA9" s="246" t="n">
        <v>0</v>
      </c>
      <c r="BB9" s="246" t="n">
        <v>0</v>
      </c>
      <c r="BC9" s="247" t="n">
        <v>0</v>
      </c>
      <c r="BD9" s="29"/>
    </row>
    <row r="10" customFormat="false" ht="25.5" hidden="false" customHeight="true" outlineLevel="0" collapsed="false">
      <c r="A10" s="252" t="n">
        <v>3</v>
      </c>
      <c r="B10" s="393" t="s">
        <v>209</v>
      </c>
      <c r="C10" s="395" t="n">
        <v>31</v>
      </c>
      <c r="D10" s="245" t="n">
        <f aca="false">SUM(E10:P10)</f>
        <v>3</v>
      </c>
      <c r="E10" s="246" t="n">
        <v>0</v>
      </c>
      <c r="F10" s="246" t="n">
        <v>0</v>
      </c>
      <c r="G10" s="246" t="n">
        <v>2</v>
      </c>
      <c r="H10" s="246" t="n">
        <v>0</v>
      </c>
      <c r="I10" s="246" t="n">
        <v>1</v>
      </c>
      <c r="J10" s="246" t="n">
        <v>0</v>
      </c>
      <c r="K10" s="246" t="n">
        <v>0</v>
      </c>
      <c r="L10" s="246" t="n">
        <v>0</v>
      </c>
      <c r="M10" s="246" t="n">
        <v>0</v>
      </c>
      <c r="N10" s="246" t="n">
        <v>0</v>
      </c>
      <c r="O10" s="246" t="n">
        <v>0</v>
      </c>
      <c r="P10" s="246" t="n">
        <v>0</v>
      </c>
      <c r="Q10" s="245" t="n">
        <f aca="false">SUM(R10:T10)</f>
        <v>13</v>
      </c>
      <c r="R10" s="246" t="n">
        <v>2</v>
      </c>
      <c r="S10" s="246" t="n">
        <v>11</v>
      </c>
      <c r="T10" s="250" t="n">
        <v>0</v>
      </c>
      <c r="U10" s="245" t="n">
        <f aca="false">SUM(V10:Y10)</f>
        <v>0</v>
      </c>
      <c r="V10" s="246" t="n">
        <v>0</v>
      </c>
      <c r="W10" s="246" t="n">
        <v>0</v>
      </c>
      <c r="X10" s="246" t="n">
        <v>0</v>
      </c>
      <c r="Y10" s="246" t="n">
        <v>0</v>
      </c>
      <c r="Z10" s="245" t="n">
        <f aca="false">SUM(AA10:AD10)</f>
        <v>15</v>
      </c>
      <c r="AA10" s="246" t="n">
        <v>0</v>
      </c>
      <c r="AB10" s="246" t="n">
        <v>15</v>
      </c>
      <c r="AC10" s="246" t="n">
        <v>0</v>
      </c>
      <c r="AD10" s="246" t="n">
        <v>0</v>
      </c>
      <c r="AE10" s="245" t="n">
        <f aca="false">SUM(AF10:AV10)</f>
        <v>0</v>
      </c>
      <c r="AF10" s="246" t="n">
        <v>0</v>
      </c>
      <c r="AG10" s="246" t="n">
        <v>0</v>
      </c>
      <c r="AH10" s="246" t="n">
        <v>0</v>
      </c>
      <c r="AI10" s="246" t="n">
        <v>0</v>
      </c>
      <c r="AJ10" s="246" t="n">
        <v>0</v>
      </c>
      <c r="AK10" s="246" t="n">
        <v>0</v>
      </c>
      <c r="AL10" s="246" t="n">
        <v>0</v>
      </c>
      <c r="AM10" s="246" t="n">
        <v>0</v>
      </c>
      <c r="AN10" s="246" t="n">
        <v>0</v>
      </c>
      <c r="AO10" s="246" t="n">
        <v>0</v>
      </c>
      <c r="AP10" s="246" t="n">
        <v>0</v>
      </c>
      <c r="AQ10" s="246" t="n">
        <v>0</v>
      </c>
      <c r="AR10" s="246" t="n">
        <v>0</v>
      </c>
      <c r="AS10" s="246" t="n">
        <v>0</v>
      </c>
      <c r="AT10" s="246" t="n">
        <v>0</v>
      </c>
      <c r="AU10" s="250" t="n">
        <v>0</v>
      </c>
      <c r="AV10" s="247" t="n">
        <v>0</v>
      </c>
      <c r="AW10" s="245" t="n">
        <f aca="false">SUM(AX10:BC10)</f>
        <v>0</v>
      </c>
      <c r="AX10" s="246" t="n">
        <v>0</v>
      </c>
      <c r="AY10" s="246" t="n">
        <v>0</v>
      </c>
      <c r="AZ10" s="246" t="n">
        <v>0</v>
      </c>
      <c r="BA10" s="246" t="n">
        <v>0</v>
      </c>
      <c r="BB10" s="246" t="n">
        <v>0</v>
      </c>
      <c r="BC10" s="247" t="n">
        <v>0</v>
      </c>
      <c r="BD10" s="29"/>
    </row>
    <row r="11" customFormat="false" ht="25.5" hidden="false" customHeight="true" outlineLevel="0" collapsed="false">
      <c r="A11" s="252" t="n">
        <v>4</v>
      </c>
      <c r="B11" s="393" t="s">
        <v>210</v>
      </c>
      <c r="C11" s="395" t="n">
        <v>60</v>
      </c>
      <c r="D11" s="245" t="n">
        <f aca="false">SUM(E11:P11)</f>
        <v>13</v>
      </c>
      <c r="E11" s="246" t="n">
        <v>3</v>
      </c>
      <c r="F11" s="246" t="n">
        <v>0</v>
      </c>
      <c r="G11" s="246" t="n">
        <v>4</v>
      </c>
      <c r="H11" s="246" t="n">
        <v>0</v>
      </c>
      <c r="I11" s="246" t="n">
        <v>3</v>
      </c>
      <c r="J11" s="246" t="n">
        <v>0</v>
      </c>
      <c r="K11" s="246" t="n">
        <v>0</v>
      </c>
      <c r="L11" s="246" t="n">
        <v>3</v>
      </c>
      <c r="M11" s="246" t="n">
        <v>0</v>
      </c>
      <c r="N11" s="246" t="n">
        <v>0</v>
      </c>
      <c r="O11" s="246" t="n">
        <v>0</v>
      </c>
      <c r="P11" s="246" t="n">
        <v>0</v>
      </c>
      <c r="Q11" s="245" t="n">
        <f aca="false">SUM(R11:T11)</f>
        <v>11</v>
      </c>
      <c r="R11" s="246" t="n">
        <v>2</v>
      </c>
      <c r="S11" s="246" t="n">
        <v>9</v>
      </c>
      <c r="T11" s="250" t="n">
        <v>0</v>
      </c>
      <c r="U11" s="245" t="n">
        <f aca="false">SUM(V11:Y11)</f>
        <v>34</v>
      </c>
      <c r="V11" s="246" t="n">
        <v>34</v>
      </c>
      <c r="W11" s="246" t="n">
        <v>0</v>
      </c>
      <c r="X11" s="246" t="n">
        <v>0</v>
      </c>
      <c r="Y11" s="246" t="n">
        <v>0</v>
      </c>
      <c r="Z11" s="245" t="n">
        <f aca="false">SUM(AA11:AD11)</f>
        <v>0</v>
      </c>
      <c r="AA11" s="246" t="n">
        <v>0</v>
      </c>
      <c r="AB11" s="246" t="n">
        <v>0</v>
      </c>
      <c r="AC11" s="246" t="n">
        <v>0</v>
      </c>
      <c r="AD11" s="246" t="n">
        <v>0</v>
      </c>
      <c r="AE11" s="245" t="n">
        <f aca="false">SUM(AF11:AV11)</f>
        <v>2</v>
      </c>
      <c r="AF11" s="246" t="n">
        <v>0</v>
      </c>
      <c r="AG11" s="246" t="n">
        <v>0</v>
      </c>
      <c r="AH11" s="246" t="n">
        <v>0</v>
      </c>
      <c r="AI11" s="246" t="n">
        <v>0</v>
      </c>
      <c r="AJ11" s="246" t="n">
        <v>0</v>
      </c>
      <c r="AK11" s="246" t="n">
        <v>0</v>
      </c>
      <c r="AL11" s="246" t="n">
        <v>0</v>
      </c>
      <c r="AM11" s="246" t="n">
        <v>0</v>
      </c>
      <c r="AN11" s="246" t="n">
        <v>0</v>
      </c>
      <c r="AO11" s="246" t="n">
        <v>1</v>
      </c>
      <c r="AP11" s="246" t="n">
        <v>0</v>
      </c>
      <c r="AQ11" s="246" t="n">
        <v>0</v>
      </c>
      <c r="AR11" s="246" t="n">
        <v>0</v>
      </c>
      <c r="AS11" s="246" t="n">
        <v>0</v>
      </c>
      <c r="AT11" s="246" t="n">
        <v>0</v>
      </c>
      <c r="AU11" s="250" t="n">
        <v>0</v>
      </c>
      <c r="AV11" s="247" t="n">
        <v>1</v>
      </c>
      <c r="AW11" s="245" t="n">
        <f aca="false">SUM(AX11:BC11)</f>
        <v>0</v>
      </c>
      <c r="AX11" s="246" t="n">
        <v>0</v>
      </c>
      <c r="AY11" s="246" t="n">
        <v>0</v>
      </c>
      <c r="AZ11" s="246" t="n">
        <v>0</v>
      </c>
      <c r="BA11" s="246" t="n">
        <v>0</v>
      </c>
      <c r="BB11" s="246" t="n">
        <v>0</v>
      </c>
      <c r="BC11" s="247" t="n">
        <v>0</v>
      </c>
      <c r="BD11" s="29"/>
    </row>
    <row r="12" customFormat="false" ht="25.5" hidden="false" customHeight="true" outlineLevel="0" collapsed="false">
      <c r="A12" s="252" t="n">
        <v>5</v>
      </c>
      <c r="B12" s="393" t="s">
        <v>211</v>
      </c>
      <c r="C12" s="396" t="n">
        <v>28</v>
      </c>
      <c r="D12" s="255" t="n">
        <f aca="false">SUM(E12:P12)</f>
        <v>3</v>
      </c>
      <c r="E12" s="256" t="n">
        <v>0</v>
      </c>
      <c r="F12" s="256" t="n">
        <v>0</v>
      </c>
      <c r="G12" s="256" t="n">
        <v>1</v>
      </c>
      <c r="H12" s="256" t="n">
        <v>0</v>
      </c>
      <c r="I12" s="256" t="n">
        <v>0</v>
      </c>
      <c r="J12" s="256" t="n">
        <v>0</v>
      </c>
      <c r="K12" s="256" t="n">
        <v>0</v>
      </c>
      <c r="L12" s="256" t="n">
        <v>0</v>
      </c>
      <c r="M12" s="256" t="n">
        <v>0</v>
      </c>
      <c r="N12" s="256" t="n">
        <v>0</v>
      </c>
      <c r="O12" s="256" t="n">
        <v>0</v>
      </c>
      <c r="P12" s="256" t="n">
        <v>2</v>
      </c>
      <c r="Q12" s="255" t="n">
        <f aca="false">SUM(R12:T12)</f>
        <v>25</v>
      </c>
      <c r="R12" s="256" t="n">
        <v>0</v>
      </c>
      <c r="S12" s="256" t="n">
        <v>25</v>
      </c>
      <c r="T12" s="259" t="n">
        <v>0</v>
      </c>
      <c r="U12" s="255" t="n">
        <f aca="false">SUM(V12:Y12)</f>
        <v>0</v>
      </c>
      <c r="V12" s="256" t="n">
        <v>0</v>
      </c>
      <c r="W12" s="256" t="n">
        <v>0</v>
      </c>
      <c r="X12" s="256" t="n">
        <v>0</v>
      </c>
      <c r="Y12" s="256" t="n">
        <v>0</v>
      </c>
      <c r="Z12" s="255" t="n">
        <f aca="false">SUM(AA12:AD12)</f>
        <v>0</v>
      </c>
      <c r="AA12" s="256" t="n">
        <v>0</v>
      </c>
      <c r="AB12" s="256" t="n">
        <v>0</v>
      </c>
      <c r="AC12" s="256" t="n">
        <v>0</v>
      </c>
      <c r="AD12" s="256" t="n">
        <v>0</v>
      </c>
      <c r="AE12" s="255" t="n">
        <f aca="false">SUM(AF12:AV12)</f>
        <v>0</v>
      </c>
      <c r="AF12" s="256" t="n">
        <v>0</v>
      </c>
      <c r="AG12" s="256" t="n">
        <v>0</v>
      </c>
      <c r="AH12" s="256" t="n">
        <v>0</v>
      </c>
      <c r="AI12" s="256" t="n">
        <v>0</v>
      </c>
      <c r="AJ12" s="256" t="n">
        <v>0</v>
      </c>
      <c r="AK12" s="256" t="n">
        <v>0</v>
      </c>
      <c r="AL12" s="256" t="n">
        <v>0</v>
      </c>
      <c r="AM12" s="256" t="n">
        <v>0</v>
      </c>
      <c r="AN12" s="256" t="n">
        <v>0</v>
      </c>
      <c r="AO12" s="256" t="n">
        <v>0</v>
      </c>
      <c r="AP12" s="256" t="n">
        <v>0</v>
      </c>
      <c r="AQ12" s="256" t="n">
        <v>0</v>
      </c>
      <c r="AR12" s="256" t="n">
        <v>0</v>
      </c>
      <c r="AS12" s="256" t="n">
        <v>0</v>
      </c>
      <c r="AT12" s="256" t="n">
        <v>0</v>
      </c>
      <c r="AU12" s="259" t="n">
        <v>0</v>
      </c>
      <c r="AV12" s="257" t="n">
        <v>0</v>
      </c>
      <c r="AW12" s="255" t="n">
        <f aca="false">SUM(AX12:BC12)</f>
        <v>0</v>
      </c>
      <c r="AX12" s="256" t="n">
        <v>0</v>
      </c>
      <c r="AY12" s="256" t="n">
        <v>0</v>
      </c>
      <c r="AZ12" s="256" t="n">
        <v>0</v>
      </c>
      <c r="BA12" s="256" t="n">
        <v>0</v>
      </c>
      <c r="BB12" s="256" t="n">
        <v>0</v>
      </c>
      <c r="BC12" s="257" t="n">
        <v>0</v>
      </c>
      <c r="BD12" s="29"/>
    </row>
    <row r="13" customFormat="false" ht="25.5" hidden="false" customHeight="true" outlineLevel="0" collapsed="false">
      <c r="A13" s="397" t="n">
        <v>6</v>
      </c>
      <c r="B13" s="261" t="s">
        <v>212</v>
      </c>
      <c r="C13" s="398" t="n">
        <v>34</v>
      </c>
      <c r="D13" s="372" t="n">
        <f aca="false">SUM(E13:P13)</f>
        <v>4</v>
      </c>
      <c r="E13" s="263" t="n">
        <v>0</v>
      </c>
      <c r="F13" s="263" t="n">
        <v>0</v>
      </c>
      <c r="G13" s="263" t="n">
        <v>1</v>
      </c>
      <c r="H13" s="263" t="n">
        <v>0</v>
      </c>
      <c r="I13" s="263" t="n">
        <v>1</v>
      </c>
      <c r="J13" s="263" t="n">
        <v>0</v>
      </c>
      <c r="K13" s="263" t="n">
        <v>0</v>
      </c>
      <c r="L13" s="263" t="n">
        <v>1</v>
      </c>
      <c r="M13" s="263" t="n">
        <v>0</v>
      </c>
      <c r="N13" s="263" t="n">
        <v>0</v>
      </c>
      <c r="O13" s="263" t="n">
        <v>0</v>
      </c>
      <c r="P13" s="263" t="n">
        <v>1</v>
      </c>
      <c r="Q13" s="372" t="n">
        <f aca="false">SUM(R13:T13)</f>
        <v>26</v>
      </c>
      <c r="R13" s="263" t="n">
        <v>2</v>
      </c>
      <c r="S13" s="263" t="n">
        <v>24</v>
      </c>
      <c r="T13" s="266" t="n">
        <v>0</v>
      </c>
      <c r="U13" s="372" t="n">
        <f aca="false">SUM(V13:Y13)</f>
        <v>0</v>
      </c>
      <c r="V13" s="263" t="n">
        <v>0</v>
      </c>
      <c r="W13" s="263" t="n">
        <v>0</v>
      </c>
      <c r="X13" s="263" t="n">
        <v>0</v>
      </c>
      <c r="Y13" s="263" t="n">
        <v>0</v>
      </c>
      <c r="Z13" s="372" t="n">
        <f aca="false">SUM(AA13:AD13)</f>
        <v>0</v>
      </c>
      <c r="AA13" s="263" t="n">
        <v>0</v>
      </c>
      <c r="AB13" s="263" t="n">
        <v>0</v>
      </c>
      <c r="AC13" s="263" t="n">
        <v>0</v>
      </c>
      <c r="AD13" s="263" t="n">
        <v>0</v>
      </c>
      <c r="AE13" s="372" t="n">
        <f aca="false">SUM(AF13:AV13)</f>
        <v>3</v>
      </c>
      <c r="AF13" s="263" t="n">
        <v>0</v>
      </c>
      <c r="AG13" s="263" t="n">
        <v>0</v>
      </c>
      <c r="AH13" s="263" t="n">
        <v>0</v>
      </c>
      <c r="AI13" s="263" t="n">
        <v>0</v>
      </c>
      <c r="AJ13" s="263" t="n">
        <v>0</v>
      </c>
      <c r="AK13" s="263" t="n">
        <v>0</v>
      </c>
      <c r="AL13" s="263" t="n">
        <v>0</v>
      </c>
      <c r="AM13" s="263" t="n">
        <v>0</v>
      </c>
      <c r="AN13" s="263" t="n">
        <v>0</v>
      </c>
      <c r="AO13" s="263" t="n">
        <v>3</v>
      </c>
      <c r="AP13" s="263" t="n">
        <v>0</v>
      </c>
      <c r="AQ13" s="263" t="n">
        <v>0</v>
      </c>
      <c r="AR13" s="263" t="n">
        <v>0</v>
      </c>
      <c r="AS13" s="263" t="n">
        <v>0</v>
      </c>
      <c r="AT13" s="263" t="n">
        <v>0</v>
      </c>
      <c r="AU13" s="266" t="n">
        <v>0</v>
      </c>
      <c r="AV13" s="264" t="n">
        <v>0</v>
      </c>
      <c r="AW13" s="372" t="n">
        <f aca="false">SUM(AX13:BC13)</f>
        <v>1</v>
      </c>
      <c r="AX13" s="263" t="n">
        <v>0</v>
      </c>
      <c r="AY13" s="263" t="n">
        <v>0</v>
      </c>
      <c r="AZ13" s="263" t="n">
        <v>0</v>
      </c>
      <c r="BA13" s="263" t="n">
        <v>0</v>
      </c>
      <c r="BB13" s="263" t="n">
        <v>0</v>
      </c>
      <c r="BC13" s="264" t="n">
        <v>1</v>
      </c>
      <c r="BD13" s="29"/>
    </row>
    <row r="14" customFormat="false" ht="25.5" hidden="false" customHeight="true" outlineLevel="0" collapsed="false">
      <c r="A14" s="252" t="n">
        <v>7</v>
      </c>
      <c r="B14" s="243" t="s">
        <v>213</v>
      </c>
      <c r="C14" s="395" t="n">
        <v>36</v>
      </c>
      <c r="D14" s="245" t="n">
        <f aca="false">SUM(E14:P14)</f>
        <v>3</v>
      </c>
      <c r="E14" s="246" t="n">
        <v>1</v>
      </c>
      <c r="F14" s="246" t="n">
        <v>0</v>
      </c>
      <c r="G14" s="246" t="n">
        <v>2</v>
      </c>
      <c r="H14" s="246" t="n">
        <v>0</v>
      </c>
      <c r="I14" s="246" t="n">
        <v>0</v>
      </c>
      <c r="J14" s="246" t="n">
        <v>0</v>
      </c>
      <c r="K14" s="246" t="n">
        <v>0</v>
      </c>
      <c r="L14" s="246" t="n">
        <v>0</v>
      </c>
      <c r="M14" s="246" t="n">
        <v>0</v>
      </c>
      <c r="N14" s="246" t="n">
        <v>0</v>
      </c>
      <c r="O14" s="246" t="n">
        <v>0</v>
      </c>
      <c r="P14" s="246" t="n">
        <v>0</v>
      </c>
      <c r="Q14" s="245" t="n">
        <f aca="false">SUM(R14:T14)</f>
        <v>4</v>
      </c>
      <c r="R14" s="246" t="n">
        <v>1</v>
      </c>
      <c r="S14" s="246" t="n">
        <v>3</v>
      </c>
      <c r="T14" s="250" t="n">
        <v>0</v>
      </c>
      <c r="U14" s="245" t="n">
        <f aca="false">SUM(V14:Y14)</f>
        <v>27</v>
      </c>
      <c r="V14" s="246" t="n">
        <v>27</v>
      </c>
      <c r="W14" s="246" t="n">
        <v>0</v>
      </c>
      <c r="X14" s="246" t="n">
        <v>0</v>
      </c>
      <c r="Y14" s="246" t="n">
        <v>0</v>
      </c>
      <c r="Z14" s="245" t="n">
        <f aca="false">SUM(AA14:AD14)</f>
        <v>0</v>
      </c>
      <c r="AA14" s="246" t="n">
        <v>0</v>
      </c>
      <c r="AB14" s="246" t="n">
        <v>0</v>
      </c>
      <c r="AC14" s="246" t="n">
        <v>0</v>
      </c>
      <c r="AD14" s="246" t="n">
        <v>0</v>
      </c>
      <c r="AE14" s="245" t="n">
        <f aca="false">SUM(AF14:AV14)</f>
        <v>2</v>
      </c>
      <c r="AF14" s="246" t="n">
        <v>0</v>
      </c>
      <c r="AG14" s="246" t="n">
        <v>0</v>
      </c>
      <c r="AH14" s="246" t="n">
        <v>0</v>
      </c>
      <c r="AI14" s="246" t="n">
        <v>0</v>
      </c>
      <c r="AJ14" s="246" t="n">
        <v>0</v>
      </c>
      <c r="AK14" s="246" t="n">
        <v>0</v>
      </c>
      <c r="AL14" s="246" t="n">
        <v>0</v>
      </c>
      <c r="AM14" s="246" t="n">
        <v>0</v>
      </c>
      <c r="AN14" s="246" t="n">
        <v>0</v>
      </c>
      <c r="AO14" s="246" t="n">
        <v>2</v>
      </c>
      <c r="AP14" s="246" t="n">
        <v>0</v>
      </c>
      <c r="AQ14" s="246" t="n">
        <v>0</v>
      </c>
      <c r="AR14" s="246" t="n">
        <v>0</v>
      </c>
      <c r="AS14" s="246" t="n">
        <v>0</v>
      </c>
      <c r="AT14" s="246" t="n">
        <v>0</v>
      </c>
      <c r="AU14" s="250" t="n">
        <v>0</v>
      </c>
      <c r="AV14" s="247" t="n">
        <v>0</v>
      </c>
      <c r="AW14" s="245" t="n">
        <f aca="false">SUM(AX14:BC14)</f>
        <v>0</v>
      </c>
      <c r="AX14" s="246" t="n">
        <v>0</v>
      </c>
      <c r="AY14" s="246" t="n">
        <v>0</v>
      </c>
      <c r="AZ14" s="246" t="n">
        <v>0</v>
      </c>
      <c r="BA14" s="246" t="n">
        <v>0</v>
      </c>
      <c r="BB14" s="246" t="n">
        <v>0</v>
      </c>
      <c r="BC14" s="247" t="n">
        <v>0</v>
      </c>
      <c r="BD14" s="29"/>
    </row>
    <row r="15" customFormat="false" ht="25.5" hidden="false" customHeight="true" outlineLevel="0" collapsed="false">
      <c r="A15" s="252" t="n">
        <v>8</v>
      </c>
      <c r="B15" s="243" t="s">
        <v>214</v>
      </c>
      <c r="C15" s="395" t="n">
        <v>55</v>
      </c>
      <c r="D15" s="245" t="n">
        <f aca="false">SUM(E15:P15)</f>
        <v>8</v>
      </c>
      <c r="E15" s="246" t="n">
        <v>0</v>
      </c>
      <c r="F15" s="246" t="n">
        <v>0</v>
      </c>
      <c r="G15" s="246" t="n">
        <v>4</v>
      </c>
      <c r="H15" s="246" t="n">
        <v>0</v>
      </c>
      <c r="I15" s="246" t="n">
        <v>4</v>
      </c>
      <c r="J15" s="246" t="n">
        <v>0</v>
      </c>
      <c r="K15" s="246" t="n">
        <v>0</v>
      </c>
      <c r="L15" s="246" t="n">
        <v>0</v>
      </c>
      <c r="M15" s="246" t="n">
        <v>0</v>
      </c>
      <c r="N15" s="246" t="n">
        <v>0</v>
      </c>
      <c r="O15" s="246" t="n">
        <v>0</v>
      </c>
      <c r="P15" s="246" t="n">
        <v>0</v>
      </c>
      <c r="Q15" s="245" t="n">
        <f aca="false">SUM(R15:T15)</f>
        <v>8</v>
      </c>
      <c r="R15" s="246" t="n">
        <v>8</v>
      </c>
      <c r="S15" s="246" t="n">
        <v>0</v>
      </c>
      <c r="T15" s="250" t="n">
        <v>0</v>
      </c>
      <c r="U15" s="245" t="n">
        <f aca="false">SUM(V15:Y15)</f>
        <v>39</v>
      </c>
      <c r="V15" s="246" t="n">
        <v>39</v>
      </c>
      <c r="W15" s="246" t="n">
        <v>0</v>
      </c>
      <c r="X15" s="246" t="n">
        <v>0</v>
      </c>
      <c r="Y15" s="246" t="n">
        <v>0</v>
      </c>
      <c r="Z15" s="245" t="n">
        <f aca="false">SUM(AA15:AD15)</f>
        <v>0</v>
      </c>
      <c r="AA15" s="246" t="n">
        <v>0</v>
      </c>
      <c r="AB15" s="246" t="n">
        <v>0</v>
      </c>
      <c r="AC15" s="246" t="n">
        <v>0</v>
      </c>
      <c r="AD15" s="246" t="n">
        <v>0</v>
      </c>
      <c r="AE15" s="245" t="n">
        <f aca="false">SUM(AF15:AV15)</f>
        <v>0</v>
      </c>
      <c r="AF15" s="246" t="n">
        <v>0</v>
      </c>
      <c r="AG15" s="246" t="n">
        <v>0</v>
      </c>
      <c r="AH15" s="246" t="n">
        <v>0</v>
      </c>
      <c r="AI15" s="246" t="n">
        <v>0</v>
      </c>
      <c r="AJ15" s="246" t="n">
        <v>0</v>
      </c>
      <c r="AK15" s="246" t="n">
        <v>0</v>
      </c>
      <c r="AL15" s="246" t="n">
        <v>0</v>
      </c>
      <c r="AM15" s="246" t="n">
        <v>0</v>
      </c>
      <c r="AN15" s="246" t="n">
        <v>0</v>
      </c>
      <c r="AO15" s="246" t="n">
        <v>0</v>
      </c>
      <c r="AP15" s="246" t="n">
        <v>0</v>
      </c>
      <c r="AQ15" s="246" t="n">
        <v>0</v>
      </c>
      <c r="AR15" s="246" t="n">
        <v>0</v>
      </c>
      <c r="AS15" s="246" t="n">
        <v>0</v>
      </c>
      <c r="AT15" s="246" t="n">
        <v>0</v>
      </c>
      <c r="AU15" s="250" t="n">
        <v>0</v>
      </c>
      <c r="AV15" s="247" t="n">
        <v>0</v>
      </c>
      <c r="AW15" s="245" t="n">
        <f aca="false">SUM(AX15:BC15)</f>
        <v>0</v>
      </c>
      <c r="AX15" s="246" t="n">
        <v>0</v>
      </c>
      <c r="AY15" s="246" t="n">
        <v>0</v>
      </c>
      <c r="AZ15" s="246" t="n">
        <v>0</v>
      </c>
      <c r="BA15" s="246" t="n">
        <v>0</v>
      </c>
      <c r="BB15" s="246" t="n">
        <v>0</v>
      </c>
      <c r="BC15" s="247" t="n">
        <v>0</v>
      </c>
      <c r="BD15" s="29"/>
    </row>
    <row r="16" customFormat="false" ht="25.5" hidden="false" customHeight="true" outlineLevel="0" collapsed="false">
      <c r="A16" s="252" t="n">
        <v>9</v>
      </c>
      <c r="B16" s="243" t="s">
        <v>215</v>
      </c>
      <c r="C16" s="395" t="n">
        <v>38</v>
      </c>
      <c r="D16" s="245" t="n">
        <f aca="false">SUM(E16:P16)</f>
        <v>8</v>
      </c>
      <c r="E16" s="246" t="n">
        <v>4</v>
      </c>
      <c r="F16" s="246" t="n">
        <v>0</v>
      </c>
      <c r="G16" s="246" t="n">
        <v>3</v>
      </c>
      <c r="H16" s="246" t="n">
        <v>0</v>
      </c>
      <c r="I16" s="246" t="n">
        <v>0</v>
      </c>
      <c r="J16" s="246" t="n">
        <v>0</v>
      </c>
      <c r="K16" s="246" t="n">
        <v>0</v>
      </c>
      <c r="L16" s="246" t="n">
        <v>0</v>
      </c>
      <c r="M16" s="246" t="n">
        <v>1</v>
      </c>
      <c r="N16" s="246" t="n">
        <v>0</v>
      </c>
      <c r="O16" s="246" t="n">
        <v>0</v>
      </c>
      <c r="P16" s="246" t="n">
        <v>0</v>
      </c>
      <c r="Q16" s="245" t="n">
        <f aca="false">SUM(R16:T16)</f>
        <v>0</v>
      </c>
      <c r="R16" s="246" t="n">
        <v>0</v>
      </c>
      <c r="S16" s="246" t="n">
        <v>0</v>
      </c>
      <c r="T16" s="250" t="n">
        <v>0</v>
      </c>
      <c r="U16" s="245" t="n">
        <f aca="false">SUM(V16:Y16)</f>
        <v>29</v>
      </c>
      <c r="V16" s="246" t="n">
        <v>29</v>
      </c>
      <c r="W16" s="246" t="n">
        <v>0</v>
      </c>
      <c r="X16" s="246" t="n">
        <v>0</v>
      </c>
      <c r="Y16" s="246" t="n">
        <v>0</v>
      </c>
      <c r="Z16" s="245" t="n">
        <f aca="false">SUM(AA16:AD16)</f>
        <v>0</v>
      </c>
      <c r="AA16" s="246" t="n">
        <v>0</v>
      </c>
      <c r="AB16" s="246" t="n">
        <v>0</v>
      </c>
      <c r="AC16" s="246" t="n">
        <v>0</v>
      </c>
      <c r="AD16" s="246" t="n">
        <v>0</v>
      </c>
      <c r="AE16" s="245" t="n">
        <f aca="false">SUM(AF16:AV16)</f>
        <v>1</v>
      </c>
      <c r="AF16" s="246" t="n">
        <v>0</v>
      </c>
      <c r="AG16" s="246" t="n">
        <v>0</v>
      </c>
      <c r="AH16" s="246" t="n">
        <v>0</v>
      </c>
      <c r="AI16" s="246" t="n">
        <v>0</v>
      </c>
      <c r="AJ16" s="246" t="n">
        <v>0</v>
      </c>
      <c r="AK16" s="246" t="n">
        <v>0</v>
      </c>
      <c r="AL16" s="246" t="n">
        <v>0</v>
      </c>
      <c r="AM16" s="246" t="n">
        <v>0</v>
      </c>
      <c r="AN16" s="246" t="n">
        <v>0</v>
      </c>
      <c r="AO16" s="246" t="n">
        <v>0</v>
      </c>
      <c r="AP16" s="246" t="n">
        <v>0</v>
      </c>
      <c r="AQ16" s="246" t="n">
        <v>0</v>
      </c>
      <c r="AR16" s="246" t="n">
        <v>0</v>
      </c>
      <c r="AS16" s="246" t="n">
        <v>0</v>
      </c>
      <c r="AT16" s="246" t="n">
        <v>0</v>
      </c>
      <c r="AU16" s="250" t="n">
        <v>0</v>
      </c>
      <c r="AV16" s="247" t="n">
        <v>1</v>
      </c>
      <c r="AW16" s="245" t="n">
        <f aca="false">SUM(AX16:BC16)</f>
        <v>0</v>
      </c>
      <c r="AX16" s="246" t="n">
        <v>0</v>
      </c>
      <c r="AY16" s="246" t="n">
        <v>0</v>
      </c>
      <c r="AZ16" s="246" t="n">
        <v>0</v>
      </c>
      <c r="BA16" s="246" t="n">
        <v>0</v>
      </c>
      <c r="BB16" s="246" t="n">
        <v>0</v>
      </c>
      <c r="BC16" s="247" t="n">
        <v>0</v>
      </c>
      <c r="BD16" s="29"/>
    </row>
    <row r="17" customFormat="false" ht="25.5" hidden="false" customHeight="true" outlineLevel="0" collapsed="false">
      <c r="A17" s="399" t="n">
        <v>10</v>
      </c>
      <c r="B17" s="268" t="s">
        <v>216</v>
      </c>
      <c r="C17" s="396" t="n">
        <v>35</v>
      </c>
      <c r="D17" s="255" t="n">
        <f aca="false">SUM(E17:P17)</f>
        <v>13</v>
      </c>
      <c r="E17" s="256" t="n">
        <v>0</v>
      </c>
      <c r="F17" s="256" t="n">
        <v>7</v>
      </c>
      <c r="G17" s="256" t="n">
        <v>0</v>
      </c>
      <c r="H17" s="256" t="n">
        <v>0</v>
      </c>
      <c r="I17" s="256" t="n">
        <v>4</v>
      </c>
      <c r="J17" s="256" t="n">
        <v>0</v>
      </c>
      <c r="K17" s="256" t="n">
        <v>0</v>
      </c>
      <c r="L17" s="256" t="n">
        <v>0</v>
      </c>
      <c r="M17" s="256" t="n">
        <v>1</v>
      </c>
      <c r="N17" s="256" t="n">
        <v>1</v>
      </c>
      <c r="O17" s="256" t="n">
        <v>0</v>
      </c>
      <c r="P17" s="256" t="n">
        <v>0</v>
      </c>
      <c r="Q17" s="255" t="n">
        <f aca="false">SUM(R17:T17)</f>
        <v>22</v>
      </c>
      <c r="R17" s="256" t="n">
        <v>0</v>
      </c>
      <c r="S17" s="256" t="n">
        <v>22</v>
      </c>
      <c r="T17" s="259" t="n">
        <v>0</v>
      </c>
      <c r="U17" s="255" t="n">
        <f aca="false">SUM(V17:Y17)</f>
        <v>0</v>
      </c>
      <c r="V17" s="256" t="n">
        <v>0</v>
      </c>
      <c r="W17" s="256" t="n">
        <v>0</v>
      </c>
      <c r="X17" s="256" t="n">
        <v>0</v>
      </c>
      <c r="Y17" s="256" t="n">
        <v>0</v>
      </c>
      <c r="Z17" s="255" t="n">
        <f aca="false">SUM(AA17:AD17)</f>
        <v>0</v>
      </c>
      <c r="AA17" s="256" t="n">
        <v>0</v>
      </c>
      <c r="AB17" s="256" t="n">
        <v>0</v>
      </c>
      <c r="AC17" s="256" t="n">
        <v>0</v>
      </c>
      <c r="AD17" s="256" t="n">
        <v>0</v>
      </c>
      <c r="AE17" s="255" t="n">
        <f aca="false">SUM(AF17:AV17)</f>
        <v>0</v>
      </c>
      <c r="AF17" s="256" t="n">
        <v>0</v>
      </c>
      <c r="AG17" s="256" t="n">
        <v>0</v>
      </c>
      <c r="AH17" s="256" t="n">
        <v>0</v>
      </c>
      <c r="AI17" s="256" t="n">
        <v>0</v>
      </c>
      <c r="AJ17" s="256" t="n">
        <v>0</v>
      </c>
      <c r="AK17" s="256" t="n">
        <v>0</v>
      </c>
      <c r="AL17" s="256" t="n">
        <v>0</v>
      </c>
      <c r="AM17" s="256" t="n">
        <v>0</v>
      </c>
      <c r="AN17" s="256" t="n">
        <v>0</v>
      </c>
      <c r="AO17" s="256" t="n">
        <v>0</v>
      </c>
      <c r="AP17" s="256" t="n">
        <v>0</v>
      </c>
      <c r="AQ17" s="256" t="n">
        <v>0</v>
      </c>
      <c r="AR17" s="256" t="n">
        <v>0</v>
      </c>
      <c r="AS17" s="256" t="n">
        <v>0</v>
      </c>
      <c r="AT17" s="256" t="n">
        <v>0</v>
      </c>
      <c r="AU17" s="259" t="n">
        <v>0</v>
      </c>
      <c r="AV17" s="257" t="n">
        <v>0</v>
      </c>
      <c r="AW17" s="255" t="n">
        <f aca="false">SUM(AX17:BC17)</f>
        <v>0</v>
      </c>
      <c r="AX17" s="256" t="n">
        <v>0</v>
      </c>
      <c r="AY17" s="256" t="n">
        <v>0</v>
      </c>
      <c r="AZ17" s="256" t="n">
        <v>0</v>
      </c>
      <c r="BA17" s="256" t="n">
        <v>0</v>
      </c>
      <c r="BB17" s="256" t="n">
        <v>0</v>
      </c>
      <c r="BC17" s="257" t="n">
        <v>0</v>
      </c>
      <c r="BD17" s="29"/>
    </row>
    <row r="18" customFormat="false" ht="25.5" hidden="false" customHeight="true" outlineLevel="0" collapsed="false">
      <c r="A18" s="252" t="n">
        <v>11</v>
      </c>
      <c r="B18" s="393" t="s">
        <v>217</v>
      </c>
      <c r="C18" s="398" t="n">
        <v>75</v>
      </c>
      <c r="D18" s="372" t="n">
        <f aca="false">SUM(E18:P18)</f>
        <v>1</v>
      </c>
      <c r="E18" s="263" t="n">
        <v>0</v>
      </c>
      <c r="F18" s="263" t="n">
        <v>0</v>
      </c>
      <c r="G18" s="263" t="n">
        <v>0</v>
      </c>
      <c r="H18" s="263" t="n">
        <v>0</v>
      </c>
      <c r="I18" s="263" t="n">
        <v>0</v>
      </c>
      <c r="J18" s="263" t="n">
        <v>0</v>
      </c>
      <c r="K18" s="263" t="n">
        <v>0</v>
      </c>
      <c r="L18" s="263" t="n">
        <v>1</v>
      </c>
      <c r="M18" s="263" t="n">
        <v>0</v>
      </c>
      <c r="N18" s="263" t="n">
        <v>0</v>
      </c>
      <c r="O18" s="263" t="n">
        <v>0</v>
      </c>
      <c r="P18" s="263" t="n">
        <v>0</v>
      </c>
      <c r="Q18" s="372" t="n">
        <f aca="false">SUM(R18:T18)</f>
        <v>9</v>
      </c>
      <c r="R18" s="263" t="n">
        <v>9</v>
      </c>
      <c r="S18" s="263" t="n">
        <v>0</v>
      </c>
      <c r="T18" s="266" t="n">
        <v>0</v>
      </c>
      <c r="U18" s="372" t="n">
        <f aca="false">SUM(V18:Y18)</f>
        <v>63</v>
      </c>
      <c r="V18" s="263" t="n">
        <v>44</v>
      </c>
      <c r="W18" s="263" t="n">
        <v>19</v>
      </c>
      <c r="X18" s="263" t="n">
        <v>0</v>
      </c>
      <c r="Y18" s="263" t="n">
        <v>0</v>
      </c>
      <c r="Z18" s="372" t="n">
        <f aca="false">SUM(AA18:AD18)</f>
        <v>0</v>
      </c>
      <c r="AA18" s="263" t="n">
        <v>0</v>
      </c>
      <c r="AB18" s="263" t="n">
        <v>0</v>
      </c>
      <c r="AC18" s="263" t="n">
        <v>0</v>
      </c>
      <c r="AD18" s="263" t="n">
        <v>0</v>
      </c>
      <c r="AE18" s="372" t="n">
        <f aca="false">SUM(AF18:AV18)</f>
        <v>2</v>
      </c>
      <c r="AF18" s="263" t="n">
        <v>0</v>
      </c>
      <c r="AG18" s="263" t="n">
        <v>0</v>
      </c>
      <c r="AH18" s="263" t="n">
        <v>0</v>
      </c>
      <c r="AI18" s="263" t="n">
        <v>0</v>
      </c>
      <c r="AJ18" s="263" t="n">
        <v>0</v>
      </c>
      <c r="AK18" s="263" t="n">
        <v>0</v>
      </c>
      <c r="AL18" s="263" t="n">
        <v>0</v>
      </c>
      <c r="AM18" s="263" t="n">
        <v>0</v>
      </c>
      <c r="AN18" s="263" t="n">
        <v>0</v>
      </c>
      <c r="AO18" s="263" t="n">
        <v>1</v>
      </c>
      <c r="AP18" s="263" t="n">
        <v>0</v>
      </c>
      <c r="AQ18" s="263" t="n">
        <v>0</v>
      </c>
      <c r="AR18" s="263" t="n">
        <v>1</v>
      </c>
      <c r="AS18" s="263" t="n">
        <v>0</v>
      </c>
      <c r="AT18" s="263" t="n">
        <v>0</v>
      </c>
      <c r="AU18" s="266" t="n">
        <v>0</v>
      </c>
      <c r="AV18" s="264" t="n">
        <v>0</v>
      </c>
      <c r="AW18" s="372" t="n">
        <f aca="false">SUM(AX18:BC18)</f>
        <v>0</v>
      </c>
      <c r="AX18" s="263" t="n">
        <v>0</v>
      </c>
      <c r="AY18" s="263" t="n">
        <v>0</v>
      </c>
      <c r="AZ18" s="263" t="n">
        <v>0</v>
      </c>
      <c r="BA18" s="263" t="n">
        <v>0</v>
      </c>
      <c r="BB18" s="263" t="n">
        <v>0</v>
      </c>
      <c r="BC18" s="264" t="n">
        <v>0</v>
      </c>
      <c r="BD18" s="29"/>
    </row>
    <row r="19" customFormat="false" ht="25.5" hidden="false" customHeight="true" outlineLevel="0" collapsed="false">
      <c r="A19" s="252" t="n">
        <v>12</v>
      </c>
      <c r="B19" s="393" t="s">
        <v>218</v>
      </c>
      <c r="C19" s="395" t="n">
        <v>103</v>
      </c>
      <c r="D19" s="245" t="n">
        <f aca="false">SUM(E19:P19)</f>
        <v>9</v>
      </c>
      <c r="E19" s="246" t="n">
        <v>0</v>
      </c>
      <c r="F19" s="246" t="n">
        <v>0</v>
      </c>
      <c r="G19" s="246" t="n">
        <v>0</v>
      </c>
      <c r="H19" s="246" t="n">
        <v>0</v>
      </c>
      <c r="I19" s="246" t="n">
        <v>1</v>
      </c>
      <c r="J19" s="246" t="n">
        <v>0</v>
      </c>
      <c r="K19" s="246" t="n">
        <v>0</v>
      </c>
      <c r="L19" s="246" t="n">
        <v>5</v>
      </c>
      <c r="M19" s="246" t="n">
        <v>2</v>
      </c>
      <c r="N19" s="246" t="n">
        <v>0</v>
      </c>
      <c r="O19" s="246" t="n">
        <v>0</v>
      </c>
      <c r="P19" s="246" t="n">
        <v>1</v>
      </c>
      <c r="Q19" s="245" t="n">
        <f aca="false">SUM(R19:T19)</f>
        <v>11</v>
      </c>
      <c r="R19" s="246" t="n">
        <v>4</v>
      </c>
      <c r="S19" s="246" t="n">
        <v>7</v>
      </c>
      <c r="T19" s="250" t="n">
        <v>0</v>
      </c>
      <c r="U19" s="245" t="n">
        <f aca="false">SUM(V19:Y19)</f>
        <v>82</v>
      </c>
      <c r="V19" s="246" t="n">
        <v>66</v>
      </c>
      <c r="W19" s="246" t="n">
        <v>16</v>
      </c>
      <c r="X19" s="246" t="n">
        <v>0</v>
      </c>
      <c r="Y19" s="246" t="n">
        <v>0</v>
      </c>
      <c r="Z19" s="245" t="n">
        <f aca="false">SUM(AA19:AD19)</f>
        <v>0</v>
      </c>
      <c r="AA19" s="246" t="n">
        <v>0</v>
      </c>
      <c r="AB19" s="246" t="n">
        <v>0</v>
      </c>
      <c r="AC19" s="246" t="n">
        <v>0</v>
      </c>
      <c r="AD19" s="246" t="n">
        <v>0</v>
      </c>
      <c r="AE19" s="245" t="n">
        <f aca="false">SUM(AF19:AV19)</f>
        <v>0</v>
      </c>
      <c r="AF19" s="246" t="n">
        <v>0</v>
      </c>
      <c r="AG19" s="246" t="n">
        <v>0</v>
      </c>
      <c r="AH19" s="246" t="n">
        <v>0</v>
      </c>
      <c r="AI19" s="246" t="n">
        <v>0</v>
      </c>
      <c r="AJ19" s="246" t="n">
        <v>0</v>
      </c>
      <c r="AK19" s="246" t="n">
        <v>0</v>
      </c>
      <c r="AL19" s="246" t="n">
        <v>0</v>
      </c>
      <c r="AM19" s="246" t="n">
        <v>0</v>
      </c>
      <c r="AN19" s="246" t="n">
        <v>0</v>
      </c>
      <c r="AO19" s="246" t="n">
        <v>0</v>
      </c>
      <c r="AP19" s="246" t="n">
        <v>0</v>
      </c>
      <c r="AQ19" s="246" t="n">
        <v>0</v>
      </c>
      <c r="AR19" s="246" t="n">
        <v>0</v>
      </c>
      <c r="AS19" s="246" t="n">
        <v>0</v>
      </c>
      <c r="AT19" s="246" t="n">
        <v>0</v>
      </c>
      <c r="AU19" s="250" t="n">
        <v>0</v>
      </c>
      <c r="AV19" s="247" t="n">
        <v>0</v>
      </c>
      <c r="AW19" s="245" t="n">
        <f aca="false">SUM(AX19:BC19)</f>
        <v>1</v>
      </c>
      <c r="AX19" s="246" t="n">
        <v>0</v>
      </c>
      <c r="AY19" s="246" t="n">
        <v>0</v>
      </c>
      <c r="AZ19" s="246" t="n">
        <v>0</v>
      </c>
      <c r="BA19" s="246" t="n">
        <v>1</v>
      </c>
      <c r="BB19" s="246" t="n">
        <v>0</v>
      </c>
      <c r="BC19" s="247" t="n">
        <v>0</v>
      </c>
      <c r="BD19" s="29"/>
    </row>
    <row r="20" customFormat="false" ht="25.5" hidden="false" customHeight="true" outlineLevel="0" collapsed="false">
      <c r="A20" s="252" t="n">
        <v>13</v>
      </c>
      <c r="B20" s="393" t="s">
        <v>219</v>
      </c>
      <c r="C20" s="395" t="n">
        <v>32</v>
      </c>
      <c r="D20" s="245" t="n">
        <f aca="false">SUM(E20:P20)</f>
        <v>4</v>
      </c>
      <c r="E20" s="246" t="n">
        <v>0</v>
      </c>
      <c r="F20" s="246" t="n">
        <v>0</v>
      </c>
      <c r="G20" s="246" t="n">
        <v>3</v>
      </c>
      <c r="H20" s="246" t="n">
        <v>0</v>
      </c>
      <c r="I20" s="246" t="n">
        <v>0</v>
      </c>
      <c r="J20" s="246" t="n">
        <v>0</v>
      </c>
      <c r="K20" s="246" t="n">
        <v>0</v>
      </c>
      <c r="L20" s="246" t="n">
        <v>0</v>
      </c>
      <c r="M20" s="246" t="n">
        <v>0</v>
      </c>
      <c r="N20" s="246" t="n">
        <v>1</v>
      </c>
      <c r="O20" s="246" t="n">
        <v>0</v>
      </c>
      <c r="P20" s="246" t="n">
        <v>0</v>
      </c>
      <c r="Q20" s="245" t="n">
        <f aca="false">SUM(R20:T20)</f>
        <v>25</v>
      </c>
      <c r="R20" s="246" t="n">
        <v>2</v>
      </c>
      <c r="S20" s="246" t="n">
        <v>23</v>
      </c>
      <c r="T20" s="250" t="n">
        <v>0</v>
      </c>
      <c r="U20" s="245" t="n">
        <f aca="false">SUM(V20:Y20)</f>
        <v>0</v>
      </c>
      <c r="V20" s="246" t="n">
        <v>0</v>
      </c>
      <c r="W20" s="246" t="n">
        <v>0</v>
      </c>
      <c r="X20" s="246" t="n">
        <v>0</v>
      </c>
      <c r="Y20" s="246" t="n">
        <v>0</v>
      </c>
      <c r="Z20" s="245" t="n">
        <f aca="false">SUM(AA20:AD20)</f>
        <v>0</v>
      </c>
      <c r="AA20" s="246" t="n">
        <v>0</v>
      </c>
      <c r="AB20" s="246" t="n">
        <v>0</v>
      </c>
      <c r="AC20" s="246" t="n">
        <v>0</v>
      </c>
      <c r="AD20" s="246" t="n">
        <v>0</v>
      </c>
      <c r="AE20" s="245" t="n">
        <f aca="false">SUM(AF20:AV20)</f>
        <v>3</v>
      </c>
      <c r="AF20" s="246" t="n">
        <v>0</v>
      </c>
      <c r="AG20" s="246" t="n">
        <v>0</v>
      </c>
      <c r="AH20" s="246" t="n">
        <v>0</v>
      </c>
      <c r="AI20" s="246" t="n">
        <v>0</v>
      </c>
      <c r="AJ20" s="246" t="n">
        <v>0</v>
      </c>
      <c r="AK20" s="246" t="n">
        <v>0</v>
      </c>
      <c r="AL20" s="246" t="n">
        <v>0</v>
      </c>
      <c r="AM20" s="246" t="n">
        <v>0</v>
      </c>
      <c r="AN20" s="246" t="n">
        <v>0</v>
      </c>
      <c r="AO20" s="246" t="n">
        <v>2</v>
      </c>
      <c r="AP20" s="246" t="n">
        <v>0</v>
      </c>
      <c r="AQ20" s="246" t="n">
        <v>0</v>
      </c>
      <c r="AR20" s="246" t="n">
        <v>1</v>
      </c>
      <c r="AS20" s="246" t="n">
        <v>0</v>
      </c>
      <c r="AT20" s="246" t="n">
        <v>0</v>
      </c>
      <c r="AU20" s="250" t="n">
        <v>0</v>
      </c>
      <c r="AV20" s="247" t="n">
        <v>0</v>
      </c>
      <c r="AW20" s="245" t="n">
        <f aca="false">SUM(AX20:BC20)</f>
        <v>0</v>
      </c>
      <c r="AX20" s="246" t="n">
        <v>0</v>
      </c>
      <c r="AY20" s="246" t="n">
        <v>0</v>
      </c>
      <c r="AZ20" s="246" t="n">
        <v>0</v>
      </c>
      <c r="BA20" s="246" t="n">
        <v>0</v>
      </c>
      <c r="BB20" s="246" t="n">
        <v>0</v>
      </c>
      <c r="BC20" s="247" t="n">
        <v>0</v>
      </c>
      <c r="BD20" s="29"/>
    </row>
    <row r="21" customFormat="false" ht="25.5" hidden="false" customHeight="true" outlineLevel="0" collapsed="false">
      <c r="A21" s="252" t="n">
        <v>14</v>
      </c>
      <c r="B21" s="393" t="s">
        <v>220</v>
      </c>
      <c r="C21" s="395" t="n">
        <v>40</v>
      </c>
      <c r="D21" s="245" t="n">
        <f aca="false">SUM(E21:P21)</f>
        <v>6</v>
      </c>
      <c r="E21" s="246" t="n">
        <v>1</v>
      </c>
      <c r="F21" s="246" t="n">
        <v>0</v>
      </c>
      <c r="G21" s="246" t="n">
        <v>2</v>
      </c>
      <c r="H21" s="246" t="n">
        <v>2</v>
      </c>
      <c r="I21" s="246" t="n">
        <v>1</v>
      </c>
      <c r="J21" s="246" t="n">
        <v>0</v>
      </c>
      <c r="K21" s="246" t="n">
        <v>0</v>
      </c>
      <c r="L21" s="246" t="n">
        <v>0</v>
      </c>
      <c r="M21" s="246" t="n">
        <v>0</v>
      </c>
      <c r="N21" s="246" t="n">
        <v>0</v>
      </c>
      <c r="O21" s="246" t="n">
        <v>0</v>
      </c>
      <c r="P21" s="246" t="n">
        <v>0</v>
      </c>
      <c r="Q21" s="245" t="n">
        <f aca="false">SUM(R21:T21)</f>
        <v>4</v>
      </c>
      <c r="R21" s="246" t="n">
        <v>4</v>
      </c>
      <c r="S21" s="246" t="n">
        <v>0</v>
      </c>
      <c r="T21" s="250" t="n">
        <v>0</v>
      </c>
      <c r="U21" s="245" t="n">
        <f aca="false">SUM(V21:Y21)</f>
        <v>30</v>
      </c>
      <c r="V21" s="246" t="n">
        <v>0</v>
      </c>
      <c r="W21" s="246" t="n">
        <v>30</v>
      </c>
      <c r="X21" s="246" t="n">
        <v>0</v>
      </c>
      <c r="Y21" s="246" t="n">
        <v>0</v>
      </c>
      <c r="Z21" s="245" t="n">
        <f aca="false">SUM(AA21:AD21)</f>
        <v>0</v>
      </c>
      <c r="AA21" s="246" t="n">
        <v>0</v>
      </c>
      <c r="AB21" s="246" t="n">
        <v>0</v>
      </c>
      <c r="AC21" s="246" t="n">
        <v>0</v>
      </c>
      <c r="AD21" s="246" t="n">
        <v>0</v>
      </c>
      <c r="AE21" s="245" t="n">
        <f aca="false">SUM(AF21:AV21)</f>
        <v>0</v>
      </c>
      <c r="AF21" s="246" t="n">
        <v>0</v>
      </c>
      <c r="AG21" s="246" t="n">
        <v>0</v>
      </c>
      <c r="AH21" s="246" t="n">
        <v>0</v>
      </c>
      <c r="AI21" s="246" t="n">
        <v>0</v>
      </c>
      <c r="AJ21" s="246" t="n">
        <v>0</v>
      </c>
      <c r="AK21" s="246" t="n">
        <v>0</v>
      </c>
      <c r="AL21" s="246" t="n">
        <v>0</v>
      </c>
      <c r="AM21" s="246" t="n">
        <v>0</v>
      </c>
      <c r="AN21" s="246" t="n">
        <v>0</v>
      </c>
      <c r="AO21" s="246" t="n">
        <v>0</v>
      </c>
      <c r="AP21" s="246" t="n">
        <v>0</v>
      </c>
      <c r="AQ21" s="246" t="n">
        <v>0</v>
      </c>
      <c r="AR21" s="246" t="n">
        <v>0</v>
      </c>
      <c r="AS21" s="246" t="n">
        <v>0</v>
      </c>
      <c r="AT21" s="246" t="n">
        <v>0</v>
      </c>
      <c r="AU21" s="250" t="n">
        <v>0</v>
      </c>
      <c r="AV21" s="247" t="n">
        <v>0</v>
      </c>
      <c r="AW21" s="245" t="n">
        <f aca="false">SUM(AX21:BC21)</f>
        <v>0</v>
      </c>
      <c r="AX21" s="246" t="n">
        <v>0</v>
      </c>
      <c r="AY21" s="246" t="n">
        <v>0</v>
      </c>
      <c r="AZ21" s="246" t="n">
        <v>0</v>
      </c>
      <c r="BA21" s="246" t="n">
        <v>0</v>
      </c>
      <c r="BB21" s="246" t="n">
        <v>0</v>
      </c>
      <c r="BC21" s="247" t="n">
        <v>0</v>
      </c>
      <c r="BD21" s="29"/>
    </row>
    <row r="22" customFormat="false" ht="25.5" hidden="false" customHeight="true" outlineLevel="0" collapsed="false">
      <c r="A22" s="252" t="n">
        <v>15</v>
      </c>
      <c r="B22" s="393" t="s">
        <v>221</v>
      </c>
      <c r="C22" s="396" t="n">
        <v>67</v>
      </c>
      <c r="D22" s="255" t="n">
        <f aca="false">SUM(E22:P22)</f>
        <v>12</v>
      </c>
      <c r="E22" s="256" t="n">
        <v>0</v>
      </c>
      <c r="F22" s="256" t="n">
        <v>3</v>
      </c>
      <c r="G22" s="256" t="n">
        <v>5</v>
      </c>
      <c r="H22" s="256" t="n">
        <v>0</v>
      </c>
      <c r="I22" s="256" t="n">
        <v>1</v>
      </c>
      <c r="J22" s="256" t="n">
        <v>0</v>
      </c>
      <c r="K22" s="256" t="n">
        <v>0</v>
      </c>
      <c r="L22" s="256" t="n">
        <v>1</v>
      </c>
      <c r="M22" s="256" t="n">
        <v>1</v>
      </c>
      <c r="N22" s="256" t="n">
        <v>0</v>
      </c>
      <c r="O22" s="256" t="n">
        <v>1</v>
      </c>
      <c r="P22" s="256" t="n">
        <v>0</v>
      </c>
      <c r="Q22" s="255" t="n">
        <f aca="false">SUM(R22:T22)</f>
        <v>9</v>
      </c>
      <c r="R22" s="256" t="n">
        <v>9</v>
      </c>
      <c r="S22" s="256" t="n">
        <v>0</v>
      </c>
      <c r="T22" s="259" t="n">
        <v>0</v>
      </c>
      <c r="U22" s="255" t="n">
        <f aca="false">SUM(V22:Y22)</f>
        <v>43</v>
      </c>
      <c r="V22" s="256" t="n">
        <v>43</v>
      </c>
      <c r="W22" s="256" t="n">
        <v>0</v>
      </c>
      <c r="X22" s="256" t="n">
        <v>0</v>
      </c>
      <c r="Y22" s="256" t="n">
        <v>0</v>
      </c>
      <c r="Z22" s="255" t="n">
        <f aca="false">SUM(AA22:AD22)</f>
        <v>0</v>
      </c>
      <c r="AA22" s="256" t="n">
        <v>0</v>
      </c>
      <c r="AB22" s="256" t="n">
        <v>0</v>
      </c>
      <c r="AC22" s="256" t="n">
        <v>0</v>
      </c>
      <c r="AD22" s="256" t="n">
        <v>0</v>
      </c>
      <c r="AE22" s="255" t="n">
        <f aca="false">SUM(AF22:AV22)</f>
        <v>3</v>
      </c>
      <c r="AF22" s="256" t="n">
        <v>0</v>
      </c>
      <c r="AG22" s="256" t="n">
        <v>0</v>
      </c>
      <c r="AH22" s="256" t="n">
        <v>3</v>
      </c>
      <c r="AI22" s="256" t="n">
        <v>0</v>
      </c>
      <c r="AJ22" s="256" t="n">
        <v>0</v>
      </c>
      <c r="AK22" s="256" t="n">
        <v>0</v>
      </c>
      <c r="AL22" s="256" t="n">
        <v>0</v>
      </c>
      <c r="AM22" s="256" t="n">
        <v>0</v>
      </c>
      <c r="AN22" s="256" t="n">
        <v>0</v>
      </c>
      <c r="AO22" s="256" t="n">
        <v>0</v>
      </c>
      <c r="AP22" s="256" t="n">
        <v>0</v>
      </c>
      <c r="AQ22" s="256" t="n">
        <v>0</v>
      </c>
      <c r="AR22" s="256" t="n">
        <v>0</v>
      </c>
      <c r="AS22" s="256" t="n">
        <v>0</v>
      </c>
      <c r="AT22" s="256" t="n">
        <v>0</v>
      </c>
      <c r="AU22" s="259" t="n">
        <v>0</v>
      </c>
      <c r="AV22" s="257" t="n">
        <v>0</v>
      </c>
      <c r="AW22" s="255" t="n">
        <f aca="false">SUM(AX22:BC22)</f>
        <v>0</v>
      </c>
      <c r="AX22" s="256" t="n">
        <v>0</v>
      </c>
      <c r="AY22" s="256" t="n">
        <v>0</v>
      </c>
      <c r="AZ22" s="256" t="n">
        <v>0</v>
      </c>
      <c r="BA22" s="256" t="n">
        <v>0</v>
      </c>
      <c r="BB22" s="256" t="n">
        <v>0</v>
      </c>
      <c r="BC22" s="257" t="n">
        <v>0</v>
      </c>
      <c r="BD22" s="29"/>
    </row>
    <row r="23" customFormat="false" ht="25.5" hidden="false" customHeight="true" outlineLevel="0" collapsed="false">
      <c r="A23" s="397" t="n">
        <v>16</v>
      </c>
      <c r="B23" s="261" t="s">
        <v>222</v>
      </c>
      <c r="C23" s="398" t="n">
        <v>38</v>
      </c>
      <c r="D23" s="372" t="n">
        <f aca="false">SUM(E23:P23)</f>
        <v>8</v>
      </c>
      <c r="E23" s="263" t="n">
        <v>0</v>
      </c>
      <c r="F23" s="263" t="n">
        <v>0</v>
      </c>
      <c r="G23" s="263" t="n">
        <v>7</v>
      </c>
      <c r="H23" s="263" t="n">
        <v>0</v>
      </c>
      <c r="I23" s="263" t="n">
        <v>0</v>
      </c>
      <c r="J23" s="263" t="n">
        <v>0</v>
      </c>
      <c r="K23" s="263" t="n">
        <v>0</v>
      </c>
      <c r="L23" s="263" t="n">
        <v>0</v>
      </c>
      <c r="M23" s="263" t="n">
        <v>0</v>
      </c>
      <c r="N23" s="263" t="n">
        <v>1</v>
      </c>
      <c r="O23" s="263" t="n">
        <v>0</v>
      </c>
      <c r="P23" s="263" t="n">
        <v>0</v>
      </c>
      <c r="Q23" s="372" t="n">
        <f aca="false">SUM(R23:T23)</f>
        <v>25</v>
      </c>
      <c r="R23" s="263" t="n">
        <v>0</v>
      </c>
      <c r="S23" s="263" t="n">
        <v>25</v>
      </c>
      <c r="T23" s="266" t="n">
        <v>0</v>
      </c>
      <c r="U23" s="372" t="n">
        <f aca="false">SUM(V23:Y23)</f>
        <v>4</v>
      </c>
      <c r="V23" s="263" t="n">
        <v>0</v>
      </c>
      <c r="W23" s="263" t="n">
        <v>4</v>
      </c>
      <c r="X23" s="263" t="n">
        <v>0</v>
      </c>
      <c r="Y23" s="263" t="n">
        <v>0</v>
      </c>
      <c r="Z23" s="372" t="n">
        <f aca="false">SUM(AA23:AD23)</f>
        <v>0</v>
      </c>
      <c r="AA23" s="263" t="n">
        <v>0</v>
      </c>
      <c r="AB23" s="263" t="n">
        <v>0</v>
      </c>
      <c r="AC23" s="263" t="n">
        <v>0</v>
      </c>
      <c r="AD23" s="263" t="n">
        <v>0</v>
      </c>
      <c r="AE23" s="372" t="n">
        <f aca="false">SUM(AF23:AV23)</f>
        <v>1</v>
      </c>
      <c r="AF23" s="263" t="n">
        <v>0</v>
      </c>
      <c r="AG23" s="263" t="n">
        <v>0</v>
      </c>
      <c r="AH23" s="263" t="n">
        <v>0</v>
      </c>
      <c r="AI23" s="263" t="n">
        <v>0</v>
      </c>
      <c r="AJ23" s="263" t="n">
        <v>0</v>
      </c>
      <c r="AK23" s="263" t="n">
        <v>0</v>
      </c>
      <c r="AL23" s="263" t="n">
        <v>0</v>
      </c>
      <c r="AM23" s="263" t="n">
        <v>0</v>
      </c>
      <c r="AN23" s="263" t="n">
        <v>0</v>
      </c>
      <c r="AO23" s="263" t="n">
        <v>1</v>
      </c>
      <c r="AP23" s="263" t="n">
        <v>0</v>
      </c>
      <c r="AQ23" s="263" t="n">
        <v>0</v>
      </c>
      <c r="AR23" s="263" t="n">
        <v>0</v>
      </c>
      <c r="AS23" s="263" t="n">
        <v>0</v>
      </c>
      <c r="AT23" s="263" t="n">
        <v>0</v>
      </c>
      <c r="AU23" s="266" t="n">
        <v>0</v>
      </c>
      <c r="AV23" s="264" t="n">
        <v>0</v>
      </c>
      <c r="AW23" s="372" t="n">
        <f aca="false">SUM(AX23:BC23)</f>
        <v>0</v>
      </c>
      <c r="AX23" s="263" t="n">
        <v>0</v>
      </c>
      <c r="AY23" s="263" t="n">
        <v>0</v>
      </c>
      <c r="AZ23" s="263" t="n">
        <v>0</v>
      </c>
      <c r="BA23" s="263" t="n">
        <v>0</v>
      </c>
      <c r="BB23" s="263" t="n">
        <v>0</v>
      </c>
      <c r="BC23" s="264" t="n">
        <v>0</v>
      </c>
      <c r="BD23" s="29"/>
    </row>
    <row r="24" customFormat="false" ht="25.5" hidden="false" customHeight="true" outlineLevel="0" collapsed="false">
      <c r="A24" s="252" t="n">
        <v>17</v>
      </c>
      <c r="B24" s="243" t="s">
        <v>223</v>
      </c>
      <c r="C24" s="395" t="n">
        <v>56</v>
      </c>
      <c r="D24" s="245" t="n">
        <f aca="false">SUM(E24:P24)</f>
        <v>14</v>
      </c>
      <c r="E24" s="246" t="n">
        <v>0</v>
      </c>
      <c r="F24" s="246" t="n">
        <v>11</v>
      </c>
      <c r="G24" s="246" t="n">
        <v>0</v>
      </c>
      <c r="H24" s="246" t="n">
        <v>0</v>
      </c>
      <c r="I24" s="246" t="n">
        <v>0</v>
      </c>
      <c r="J24" s="246" t="n">
        <v>0</v>
      </c>
      <c r="K24" s="246" t="n">
        <v>0</v>
      </c>
      <c r="L24" s="246" t="n">
        <v>0</v>
      </c>
      <c r="M24" s="246" t="n">
        <v>0</v>
      </c>
      <c r="N24" s="246" t="n">
        <v>1</v>
      </c>
      <c r="O24" s="246" t="n">
        <v>1</v>
      </c>
      <c r="P24" s="246" t="n">
        <v>1</v>
      </c>
      <c r="Q24" s="245" t="n">
        <f aca="false">SUM(R24:T24)</f>
        <v>5</v>
      </c>
      <c r="R24" s="246" t="n">
        <v>0</v>
      </c>
      <c r="S24" s="246" t="n">
        <v>5</v>
      </c>
      <c r="T24" s="250" t="n">
        <v>0</v>
      </c>
      <c r="U24" s="245" t="n">
        <f aca="false">SUM(V24:Y24)</f>
        <v>32</v>
      </c>
      <c r="V24" s="246" t="n">
        <v>19</v>
      </c>
      <c r="W24" s="246" t="n">
        <v>13</v>
      </c>
      <c r="X24" s="246" t="n">
        <v>0</v>
      </c>
      <c r="Y24" s="246" t="n">
        <v>0</v>
      </c>
      <c r="Z24" s="245" t="n">
        <f aca="false">SUM(AA24:AD24)</f>
        <v>4</v>
      </c>
      <c r="AA24" s="246" t="n">
        <v>0</v>
      </c>
      <c r="AB24" s="246" t="n">
        <v>4</v>
      </c>
      <c r="AC24" s="246" t="n">
        <v>0</v>
      </c>
      <c r="AD24" s="246" t="n">
        <v>0</v>
      </c>
      <c r="AE24" s="245" t="n">
        <f aca="false">SUM(AF24:AV24)</f>
        <v>0</v>
      </c>
      <c r="AF24" s="246" t="n">
        <v>0</v>
      </c>
      <c r="AG24" s="246" t="n">
        <v>0</v>
      </c>
      <c r="AH24" s="246" t="n">
        <v>0</v>
      </c>
      <c r="AI24" s="246" t="n">
        <v>0</v>
      </c>
      <c r="AJ24" s="246" t="n">
        <v>0</v>
      </c>
      <c r="AK24" s="246" t="n">
        <v>0</v>
      </c>
      <c r="AL24" s="246" t="n">
        <v>0</v>
      </c>
      <c r="AM24" s="246" t="n">
        <v>0</v>
      </c>
      <c r="AN24" s="246" t="n">
        <v>0</v>
      </c>
      <c r="AO24" s="246" t="n">
        <v>0</v>
      </c>
      <c r="AP24" s="246" t="n">
        <v>0</v>
      </c>
      <c r="AQ24" s="246" t="n">
        <v>0</v>
      </c>
      <c r="AR24" s="246" t="n">
        <v>0</v>
      </c>
      <c r="AS24" s="246" t="n">
        <v>0</v>
      </c>
      <c r="AT24" s="246" t="n">
        <v>0</v>
      </c>
      <c r="AU24" s="250" t="n">
        <v>0</v>
      </c>
      <c r="AV24" s="247" t="n">
        <v>0</v>
      </c>
      <c r="AW24" s="245" t="n">
        <f aca="false">SUM(AX24:BC24)</f>
        <v>1</v>
      </c>
      <c r="AX24" s="246" t="n">
        <v>0</v>
      </c>
      <c r="AY24" s="246" t="n">
        <v>0</v>
      </c>
      <c r="AZ24" s="246" t="n">
        <v>0</v>
      </c>
      <c r="BA24" s="246" t="n">
        <v>0</v>
      </c>
      <c r="BB24" s="246" t="n">
        <v>0</v>
      </c>
      <c r="BC24" s="247" t="n">
        <v>1</v>
      </c>
      <c r="BD24" s="29"/>
    </row>
    <row r="25" customFormat="false" ht="25.5" hidden="false" customHeight="true" outlineLevel="0" collapsed="false">
      <c r="A25" s="252" t="n">
        <v>18</v>
      </c>
      <c r="B25" s="243" t="s">
        <v>224</v>
      </c>
      <c r="C25" s="395" t="n">
        <v>39</v>
      </c>
      <c r="D25" s="245" t="n">
        <f aca="false">SUM(E25:P25)</f>
        <v>17</v>
      </c>
      <c r="E25" s="246" t="n">
        <v>0</v>
      </c>
      <c r="F25" s="246" t="n">
        <v>0</v>
      </c>
      <c r="G25" s="246" t="n">
        <v>6</v>
      </c>
      <c r="H25" s="246" t="n">
        <v>1</v>
      </c>
      <c r="I25" s="246" t="n">
        <v>8</v>
      </c>
      <c r="J25" s="246" t="n">
        <v>0</v>
      </c>
      <c r="K25" s="246" t="n">
        <v>0</v>
      </c>
      <c r="L25" s="246" t="n">
        <v>0</v>
      </c>
      <c r="M25" s="246" t="n">
        <v>0</v>
      </c>
      <c r="N25" s="246" t="n">
        <v>1</v>
      </c>
      <c r="O25" s="246" t="n">
        <v>0</v>
      </c>
      <c r="P25" s="246" t="n">
        <v>1</v>
      </c>
      <c r="Q25" s="245" t="n">
        <f aca="false">SUM(R25:T25)</f>
        <v>22</v>
      </c>
      <c r="R25" s="246" t="n">
        <v>0</v>
      </c>
      <c r="S25" s="246" t="n">
        <v>22</v>
      </c>
      <c r="T25" s="250" t="n">
        <v>0</v>
      </c>
      <c r="U25" s="245" t="n">
        <f aca="false">SUM(V25:Y25)</f>
        <v>0</v>
      </c>
      <c r="V25" s="246" t="n">
        <v>0</v>
      </c>
      <c r="W25" s="246" t="n">
        <v>0</v>
      </c>
      <c r="X25" s="246" t="n">
        <v>0</v>
      </c>
      <c r="Y25" s="246" t="n">
        <v>0</v>
      </c>
      <c r="Z25" s="245" t="n">
        <f aca="false">SUM(AA25:AD25)</f>
        <v>0</v>
      </c>
      <c r="AA25" s="246" t="n">
        <v>0</v>
      </c>
      <c r="AB25" s="246" t="n">
        <v>0</v>
      </c>
      <c r="AC25" s="246" t="n">
        <v>0</v>
      </c>
      <c r="AD25" s="246" t="n">
        <v>0</v>
      </c>
      <c r="AE25" s="245" t="n">
        <f aca="false">SUM(AF25:AV25)</f>
        <v>0</v>
      </c>
      <c r="AF25" s="246" t="n">
        <v>0</v>
      </c>
      <c r="AG25" s="246" t="n">
        <v>0</v>
      </c>
      <c r="AH25" s="246" t="n">
        <v>0</v>
      </c>
      <c r="AI25" s="246" t="n">
        <v>0</v>
      </c>
      <c r="AJ25" s="246" t="n">
        <v>0</v>
      </c>
      <c r="AK25" s="246" t="n">
        <v>0</v>
      </c>
      <c r="AL25" s="246" t="n">
        <v>0</v>
      </c>
      <c r="AM25" s="246" t="n">
        <v>0</v>
      </c>
      <c r="AN25" s="246" t="n">
        <v>0</v>
      </c>
      <c r="AO25" s="246" t="n">
        <v>0</v>
      </c>
      <c r="AP25" s="246" t="n">
        <v>0</v>
      </c>
      <c r="AQ25" s="246" t="n">
        <v>0</v>
      </c>
      <c r="AR25" s="246" t="n">
        <v>0</v>
      </c>
      <c r="AS25" s="246" t="n">
        <v>0</v>
      </c>
      <c r="AT25" s="246" t="n">
        <v>0</v>
      </c>
      <c r="AU25" s="250" t="n">
        <v>0</v>
      </c>
      <c r="AV25" s="247" t="n">
        <v>0</v>
      </c>
      <c r="AW25" s="245" t="n">
        <f aca="false">SUM(AX25:BC25)</f>
        <v>0</v>
      </c>
      <c r="AX25" s="246" t="n">
        <v>0</v>
      </c>
      <c r="AY25" s="246" t="n">
        <v>0</v>
      </c>
      <c r="AZ25" s="246" t="n">
        <v>0</v>
      </c>
      <c r="BA25" s="246" t="n">
        <v>0</v>
      </c>
      <c r="BB25" s="246" t="n">
        <v>0</v>
      </c>
      <c r="BC25" s="247" t="n">
        <v>0</v>
      </c>
      <c r="BD25" s="29"/>
    </row>
    <row r="26" customFormat="false" ht="25.5" hidden="false" customHeight="true" outlineLevel="0" collapsed="false">
      <c r="A26" s="252" t="n">
        <v>19</v>
      </c>
      <c r="B26" s="243" t="s">
        <v>225</v>
      </c>
      <c r="C26" s="395" t="n">
        <v>81</v>
      </c>
      <c r="D26" s="245" t="n">
        <f aca="false">SUM(E26:P26)</f>
        <v>12</v>
      </c>
      <c r="E26" s="246" t="n">
        <v>7</v>
      </c>
      <c r="F26" s="246" t="n">
        <v>0</v>
      </c>
      <c r="G26" s="246" t="n">
        <v>0</v>
      </c>
      <c r="H26" s="246" t="n">
        <v>0</v>
      </c>
      <c r="I26" s="246" t="n">
        <v>0</v>
      </c>
      <c r="J26" s="246" t="n">
        <v>0</v>
      </c>
      <c r="K26" s="246" t="n">
        <v>0</v>
      </c>
      <c r="L26" s="246" t="n">
        <v>3</v>
      </c>
      <c r="M26" s="246" t="n">
        <v>0</v>
      </c>
      <c r="N26" s="246" t="n">
        <v>1</v>
      </c>
      <c r="O26" s="246" t="n">
        <v>1</v>
      </c>
      <c r="P26" s="246" t="n">
        <v>0</v>
      </c>
      <c r="Q26" s="245" t="n">
        <f aca="false">SUM(R26:T26)</f>
        <v>24</v>
      </c>
      <c r="R26" s="246" t="n">
        <v>0</v>
      </c>
      <c r="S26" s="246" t="n">
        <v>24</v>
      </c>
      <c r="T26" s="250" t="n">
        <v>0</v>
      </c>
      <c r="U26" s="245" t="n">
        <f aca="false">SUM(V26:Y26)</f>
        <v>32</v>
      </c>
      <c r="V26" s="246" t="n">
        <v>32</v>
      </c>
      <c r="W26" s="246" t="n">
        <v>0</v>
      </c>
      <c r="X26" s="246" t="n">
        <v>0</v>
      </c>
      <c r="Y26" s="246" t="n">
        <v>0</v>
      </c>
      <c r="Z26" s="245" t="n">
        <f aca="false">SUM(AA26:AD26)</f>
        <v>7</v>
      </c>
      <c r="AA26" s="246" t="n">
        <v>0</v>
      </c>
      <c r="AB26" s="246" t="n">
        <v>0</v>
      </c>
      <c r="AC26" s="246" t="n">
        <v>0</v>
      </c>
      <c r="AD26" s="246" t="n">
        <v>7</v>
      </c>
      <c r="AE26" s="245" t="n">
        <f aca="false">SUM(AF26:AV26)</f>
        <v>6</v>
      </c>
      <c r="AF26" s="246" t="n">
        <v>0</v>
      </c>
      <c r="AG26" s="246" t="n">
        <v>0</v>
      </c>
      <c r="AH26" s="246" t="n">
        <v>3</v>
      </c>
      <c r="AI26" s="246" t="n">
        <v>0</v>
      </c>
      <c r="AJ26" s="246" t="n">
        <v>0</v>
      </c>
      <c r="AK26" s="246" t="n">
        <v>0</v>
      </c>
      <c r="AL26" s="246" t="n">
        <v>0</v>
      </c>
      <c r="AM26" s="246" t="n">
        <v>0</v>
      </c>
      <c r="AN26" s="246" t="n">
        <v>0</v>
      </c>
      <c r="AO26" s="246" t="n">
        <v>3</v>
      </c>
      <c r="AP26" s="246" t="n">
        <v>0</v>
      </c>
      <c r="AQ26" s="246" t="n">
        <v>0</v>
      </c>
      <c r="AR26" s="246" t="n">
        <v>0</v>
      </c>
      <c r="AS26" s="246" t="n">
        <v>0</v>
      </c>
      <c r="AT26" s="246" t="n">
        <v>0</v>
      </c>
      <c r="AU26" s="250" t="n">
        <v>0</v>
      </c>
      <c r="AV26" s="247" t="n">
        <v>0</v>
      </c>
      <c r="AW26" s="245" t="n">
        <f aca="false">SUM(AX26:BC26)</f>
        <v>0</v>
      </c>
      <c r="AX26" s="246" t="n">
        <v>0</v>
      </c>
      <c r="AY26" s="246" t="n">
        <v>0</v>
      </c>
      <c r="AZ26" s="246" t="n">
        <v>0</v>
      </c>
      <c r="BA26" s="246" t="n">
        <v>0</v>
      </c>
      <c r="BB26" s="246" t="n">
        <v>0</v>
      </c>
      <c r="BC26" s="247" t="n">
        <v>0</v>
      </c>
      <c r="BD26" s="29"/>
    </row>
    <row r="27" customFormat="false" ht="25.5" hidden="false" customHeight="true" outlineLevel="0" collapsed="false">
      <c r="A27" s="399" t="n">
        <v>20</v>
      </c>
      <c r="B27" s="268" t="s">
        <v>226</v>
      </c>
      <c r="C27" s="396" t="n">
        <v>91</v>
      </c>
      <c r="D27" s="255" t="n">
        <f aca="false">SUM(E27:P27)</f>
        <v>7</v>
      </c>
      <c r="E27" s="256" t="n">
        <v>0</v>
      </c>
      <c r="F27" s="256" t="n">
        <v>0</v>
      </c>
      <c r="G27" s="256" t="n">
        <v>2</v>
      </c>
      <c r="H27" s="256" t="n">
        <v>0</v>
      </c>
      <c r="I27" s="256" t="n">
        <v>1</v>
      </c>
      <c r="J27" s="256" t="n">
        <v>0</v>
      </c>
      <c r="K27" s="256" t="n">
        <v>0</v>
      </c>
      <c r="L27" s="256" t="n">
        <v>1</v>
      </c>
      <c r="M27" s="256" t="n">
        <v>0</v>
      </c>
      <c r="N27" s="256" t="n">
        <v>3</v>
      </c>
      <c r="O27" s="256" t="n">
        <v>0</v>
      </c>
      <c r="P27" s="256" t="n">
        <v>0</v>
      </c>
      <c r="Q27" s="255" t="n">
        <f aca="false">SUM(R27:T27)</f>
        <v>9</v>
      </c>
      <c r="R27" s="256" t="n">
        <v>5</v>
      </c>
      <c r="S27" s="256" t="n">
        <v>4</v>
      </c>
      <c r="T27" s="259" t="n">
        <v>0</v>
      </c>
      <c r="U27" s="255" t="n">
        <f aca="false">SUM(V27:Y27)</f>
        <v>64</v>
      </c>
      <c r="V27" s="256" t="n">
        <v>64</v>
      </c>
      <c r="W27" s="256" t="n">
        <v>0</v>
      </c>
      <c r="X27" s="256" t="n">
        <v>0</v>
      </c>
      <c r="Y27" s="256" t="n">
        <v>0</v>
      </c>
      <c r="Z27" s="255" t="n">
        <f aca="false">SUM(AA27:AD27)</f>
        <v>0</v>
      </c>
      <c r="AA27" s="256" t="n">
        <v>0</v>
      </c>
      <c r="AB27" s="256" t="n">
        <v>0</v>
      </c>
      <c r="AC27" s="256" t="n">
        <v>0</v>
      </c>
      <c r="AD27" s="256" t="n">
        <v>0</v>
      </c>
      <c r="AE27" s="255" t="n">
        <f aca="false">SUM(AF27:AV27)</f>
        <v>11</v>
      </c>
      <c r="AF27" s="256" t="n">
        <v>0</v>
      </c>
      <c r="AG27" s="256" t="n">
        <v>0</v>
      </c>
      <c r="AH27" s="256" t="n">
        <v>1</v>
      </c>
      <c r="AI27" s="256" t="n">
        <v>8</v>
      </c>
      <c r="AJ27" s="256" t="n">
        <v>0</v>
      </c>
      <c r="AK27" s="256" t="n">
        <v>0</v>
      </c>
      <c r="AL27" s="256" t="n">
        <v>0</v>
      </c>
      <c r="AM27" s="256" t="n">
        <v>0</v>
      </c>
      <c r="AN27" s="256" t="n">
        <v>0</v>
      </c>
      <c r="AO27" s="256" t="n">
        <v>2</v>
      </c>
      <c r="AP27" s="256" t="n">
        <v>0</v>
      </c>
      <c r="AQ27" s="256" t="n">
        <v>0</v>
      </c>
      <c r="AR27" s="256" t="n">
        <v>0</v>
      </c>
      <c r="AS27" s="256" t="n">
        <v>0</v>
      </c>
      <c r="AT27" s="256" t="n">
        <v>0</v>
      </c>
      <c r="AU27" s="259" t="n">
        <v>0</v>
      </c>
      <c r="AV27" s="257" t="n">
        <v>0</v>
      </c>
      <c r="AW27" s="255" t="n">
        <f aca="false">SUM(AX27:BC27)</f>
        <v>0</v>
      </c>
      <c r="AX27" s="256" t="n">
        <v>0</v>
      </c>
      <c r="AY27" s="256" t="n">
        <v>0</v>
      </c>
      <c r="AZ27" s="256" t="n">
        <v>0</v>
      </c>
      <c r="BA27" s="256" t="n">
        <v>0</v>
      </c>
      <c r="BB27" s="256" t="n">
        <v>0</v>
      </c>
      <c r="BC27" s="257" t="n">
        <v>0</v>
      </c>
      <c r="BD27" s="29"/>
    </row>
    <row r="28" customFormat="false" ht="25.5" hidden="false" customHeight="true" outlineLevel="0" collapsed="false">
      <c r="A28" s="252" t="n">
        <v>21</v>
      </c>
      <c r="B28" s="393" t="s">
        <v>227</v>
      </c>
      <c r="C28" s="244" t="n">
        <v>78</v>
      </c>
      <c r="D28" s="372" t="n">
        <f aca="false">SUM(E28:P28)</f>
        <v>9</v>
      </c>
      <c r="E28" s="263" t="n">
        <v>1</v>
      </c>
      <c r="F28" s="263" t="n">
        <v>0</v>
      </c>
      <c r="G28" s="263" t="n">
        <v>1</v>
      </c>
      <c r="H28" s="263" t="n">
        <v>0</v>
      </c>
      <c r="I28" s="263" t="n">
        <v>1</v>
      </c>
      <c r="J28" s="263" t="n">
        <v>0</v>
      </c>
      <c r="K28" s="263" t="n">
        <v>0</v>
      </c>
      <c r="L28" s="263" t="n">
        <v>0</v>
      </c>
      <c r="M28" s="263" t="n">
        <v>2</v>
      </c>
      <c r="N28" s="263" t="n">
        <v>2</v>
      </c>
      <c r="O28" s="263" t="n">
        <v>2</v>
      </c>
      <c r="P28" s="263" t="n">
        <v>0</v>
      </c>
      <c r="Q28" s="372" t="n">
        <f aca="false">SUM(R28:T28)</f>
        <v>69</v>
      </c>
      <c r="R28" s="263" t="n">
        <v>6</v>
      </c>
      <c r="S28" s="263" t="n">
        <v>63</v>
      </c>
      <c r="T28" s="266" t="n">
        <v>0</v>
      </c>
      <c r="U28" s="372" t="n">
        <f aca="false">SUM(V28:Y28)</f>
        <v>0</v>
      </c>
      <c r="V28" s="263" t="n">
        <v>0</v>
      </c>
      <c r="W28" s="263" t="n">
        <v>0</v>
      </c>
      <c r="X28" s="263" t="n">
        <v>0</v>
      </c>
      <c r="Y28" s="263" t="n">
        <v>0</v>
      </c>
      <c r="Z28" s="372" t="n">
        <f aca="false">SUM(AA28:AD28)</f>
        <v>0</v>
      </c>
      <c r="AA28" s="263" t="n">
        <v>0</v>
      </c>
      <c r="AB28" s="263" t="n">
        <v>0</v>
      </c>
      <c r="AC28" s="263" t="n">
        <v>0</v>
      </c>
      <c r="AD28" s="263" t="n">
        <v>0</v>
      </c>
      <c r="AE28" s="372" t="n">
        <f aca="false">SUM(AF28:AV28)</f>
        <v>0</v>
      </c>
      <c r="AF28" s="263" t="n">
        <v>0</v>
      </c>
      <c r="AG28" s="263" t="n">
        <v>0</v>
      </c>
      <c r="AH28" s="263" t="n">
        <v>0</v>
      </c>
      <c r="AI28" s="263" t="n">
        <v>0</v>
      </c>
      <c r="AJ28" s="263" t="n">
        <v>0</v>
      </c>
      <c r="AK28" s="263" t="n">
        <v>0</v>
      </c>
      <c r="AL28" s="263" t="n">
        <v>0</v>
      </c>
      <c r="AM28" s="263" t="n">
        <v>0</v>
      </c>
      <c r="AN28" s="263" t="n">
        <v>0</v>
      </c>
      <c r="AO28" s="263" t="n">
        <v>0</v>
      </c>
      <c r="AP28" s="263" t="n">
        <v>0</v>
      </c>
      <c r="AQ28" s="263" t="n">
        <v>0</v>
      </c>
      <c r="AR28" s="263" t="n">
        <v>0</v>
      </c>
      <c r="AS28" s="263" t="n">
        <v>0</v>
      </c>
      <c r="AT28" s="263" t="n">
        <v>0</v>
      </c>
      <c r="AU28" s="266" t="n">
        <v>0</v>
      </c>
      <c r="AV28" s="264" t="n">
        <v>0</v>
      </c>
      <c r="AW28" s="372" t="n">
        <f aca="false">SUM(AX28:BC28)</f>
        <v>0</v>
      </c>
      <c r="AX28" s="263" t="n">
        <v>0</v>
      </c>
      <c r="AY28" s="263" t="n">
        <v>0</v>
      </c>
      <c r="AZ28" s="263" t="n">
        <v>0</v>
      </c>
      <c r="BA28" s="263" t="n">
        <v>0</v>
      </c>
      <c r="BB28" s="263" t="n">
        <v>0</v>
      </c>
      <c r="BC28" s="264" t="n">
        <v>0</v>
      </c>
      <c r="BD28" s="29"/>
    </row>
    <row r="29" customFormat="false" ht="25.5" hidden="false" customHeight="true" outlineLevel="0" collapsed="false">
      <c r="A29" s="252" t="n">
        <v>22</v>
      </c>
      <c r="B29" s="393" t="s">
        <v>228</v>
      </c>
      <c r="C29" s="244" t="n">
        <v>48</v>
      </c>
      <c r="D29" s="245" t="n">
        <f aca="false">SUM(E29:P29)</f>
        <v>2</v>
      </c>
      <c r="E29" s="246" t="n">
        <v>0</v>
      </c>
      <c r="F29" s="246" t="n">
        <v>0</v>
      </c>
      <c r="G29" s="246" t="n">
        <v>1</v>
      </c>
      <c r="H29" s="246" t="n">
        <v>0</v>
      </c>
      <c r="I29" s="246" t="n">
        <v>0</v>
      </c>
      <c r="J29" s="246" t="n">
        <v>0</v>
      </c>
      <c r="K29" s="246" t="n">
        <v>0</v>
      </c>
      <c r="L29" s="246" t="n">
        <v>1</v>
      </c>
      <c r="M29" s="246" t="n">
        <v>0</v>
      </c>
      <c r="N29" s="246" t="n">
        <v>0</v>
      </c>
      <c r="O29" s="246" t="n">
        <v>0</v>
      </c>
      <c r="P29" s="246" t="n">
        <v>0</v>
      </c>
      <c r="Q29" s="245" t="n">
        <f aca="false">SUM(R29:T29)</f>
        <v>46</v>
      </c>
      <c r="R29" s="246" t="n">
        <v>1</v>
      </c>
      <c r="S29" s="246" t="n">
        <v>45</v>
      </c>
      <c r="T29" s="250" t="n">
        <v>0</v>
      </c>
      <c r="U29" s="245" t="n">
        <f aca="false">SUM(V29:Y29)</f>
        <v>0</v>
      </c>
      <c r="V29" s="246" t="n">
        <v>0</v>
      </c>
      <c r="W29" s="246" t="n">
        <v>0</v>
      </c>
      <c r="X29" s="246" t="n">
        <v>0</v>
      </c>
      <c r="Y29" s="246" t="n">
        <v>0</v>
      </c>
      <c r="Z29" s="245" t="n">
        <f aca="false">SUM(AA29:AD29)</f>
        <v>0</v>
      </c>
      <c r="AA29" s="246" t="n">
        <v>0</v>
      </c>
      <c r="AB29" s="246" t="n">
        <v>0</v>
      </c>
      <c r="AC29" s="246" t="n">
        <v>0</v>
      </c>
      <c r="AD29" s="246" t="n">
        <v>0</v>
      </c>
      <c r="AE29" s="245" t="n">
        <f aca="false">SUM(AF29:AV29)</f>
        <v>0</v>
      </c>
      <c r="AF29" s="246" t="n">
        <v>0</v>
      </c>
      <c r="AG29" s="246" t="n">
        <v>0</v>
      </c>
      <c r="AH29" s="246" t="n">
        <v>0</v>
      </c>
      <c r="AI29" s="246" t="n">
        <v>0</v>
      </c>
      <c r="AJ29" s="246" t="n">
        <v>0</v>
      </c>
      <c r="AK29" s="246" t="n">
        <v>0</v>
      </c>
      <c r="AL29" s="246" t="n">
        <v>0</v>
      </c>
      <c r="AM29" s="246" t="n">
        <v>0</v>
      </c>
      <c r="AN29" s="246" t="n">
        <v>0</v>
      </c>
      <c r="AO29" s="246" t="n">
        <v>0</v>
      </c>
      <c r="AP29" s="246" t="n">
        <v>0</v>
      </c>
      <c r="AQ29" s="246" t="n">
        <v>0</v>
      </c>
      <c r="AR29" s="246" t="n">
        <v>0</v>
      </c>
      <c r="AS29" s="246" t="n">
        <v>0</v>
      </c>
      <c r="AT29" s="246" t="n">
        <v>0</v>
      </c>
      <c r="AU29" s="250" t="n">
        <v>0</v>
      </c>
      <c r="AV29" s="247" t="n">
        <v>0</v>
      </c>
      <c r="AW29" s="245" t="n">
        <f aca="false">SUM(AX29:BC29)</f>
        <v>0</v>
      </c>
      <c r="AX29" s="246" t="n">
        <v>0</v>
      </c>
      <c r="AY29" s="246" t="n">
        <v>0</v>
      </c>
      <c r="AZ29" s="246" t="n">
        <v>0</v>
      </c>
      <c r="BA29" s="246" t="n">
        <v>0</v>
      </c>
      <c r="BB29" s="246" t="n">
        <v>0</v>
      </c>
      <c r="BC29" s="247" t="n">
        <v>0</v>
      </c>
      <c r="BD29" s="29"/>
    </row>
    <row r="30" customFormat="false" ht="25.5" hidden="false" customHeight="true" outlineLevel="0" collapsed="false">
      <c r="A30" s="400" t="n">
        <v>23</v>
      </c>
      <c r="B30" s="401" t="s">
        <v>229</v>
      </c>
      <c r="C30" s="271" t="n">
        <v>75</v>
      </c>
      <c r="D30" s="272" t="n">
        <f aca="false">SUM(E30:P30)</f>
        <v>4</v>
      </c>
      <c r="E30" s="273" t="n">
        <v>0</v>
      </c>
      <c r="F30" s="273" t="n">
        <v>0</v>
      </c>
      <c r="G30" s="273" t="n">
        <v>2</v>
      </c>
      <c r="H30" s="273" t="n">
        <v>0</v>
      </c>
      <c r="I30" s="273" t="n">
        <v>0</v>
      </c>
      <c r="J30" s="273" t="n">
        <v>0</v>
      </c>
      <c r="K30" s="273" t="n">
        <v>0</v>
      </c>
      <c r="L30" s="273" t="n">
        <v>0</v>
      </c>
      <c r="M30" s="273" t="n">
        <v>1</v>
      </c>
      <c r="N30" s="273" t="n">
        <v>1</v>
      </c>
      <c r="O30" s="273" t="n">
        <v>0</v>
      </c>
      <c r="P30" s="273" t="n">
        <v>0</v>
      </c>
      <c r="Q30" s="272" t="n">
        <f aca="false">SUM(R30:T30)</f>
        <v>10</v>
      </c>
      <c r="R30" s="273" t="n">
        <v>0</v>
      </c>
      <c r="S30" s="273" t="n">
        <v>10</v>
      </c>
      <c r="T30" s="276" t="n">
        <v>0</v>
      </c>
      <c r="U30" s="272" t="n">
        <f aca="false">SUM(V30:Y30)</f>
        <v>59</v>
      </c>
      <c r="V30" s="273" t="n">
        <v>59</v>
      </c>
      <c r="W30" s="273" t="n">
        <v>0</v>
      </c>
      <c r="X30" s="273" t="n">
        <v>0</v>
      </c>
      <c r="Y30" s="273" t="n">
        <v>0</v>
      </c>
      <c r="Z30" s="272" t="n">
        <f aca="false">SUM(AA30:AD30)</f>
        <v>0</v>
      </c>
      <c r="AA30" s="273" t="n">
        <v>0</v>
      </c>
      <c r="AB30" s="273" t="n">
        <v>0</v>
      </c>
      <c r="AC30" s="273" t="n">
        <v>0</v>
      </c>
      <c r="AD30" s="273" t="n">
        <v>0</v>
      </c>
      <c r="AE30" s="272" t="n">
        <f aca="false">SUM(AF30:AV30)</f>
        <v>2</v>
      </c>
      <c r="AF30" s="273" t="n">
        <v>0</v>
      </c>
      <c r="AG30" s="273" t="n">
        <v>0</v>
      </c>
      <c r="AH30" s="273" t="n">
        <v>0</v>
      </c>
      <c r="AI30" s="273" t="n">
        <v>0</v>
      </c>
      <c r="AJ30" s="273" t="n">
        <v>0</v>
      </c>
      <c r="AK30" s="273" t="n">
        <v>0</v>
      </c>
      <c r="AL30" s="273" t="n">
        <v>0</v>
      </c>
      <c r="AM30" s="273" t="n">
        <v>0</v>
      </c>
      <c r="AN30" s="273" t="n">
        <v>0</v>
      </c>
      <c r="AO30" s="273" t="n">
        <v>0</v>
      </c>
      <c r="AP30" s="273" t="n">
        <v>0</v>
      </c>
      <c r="AQ30" s="273" t="n">
        <v>0</v>
      </c>
      <c r="AR30" s="273" t="n">
        <v>2</v>
      </c>
      <c r="AS30" s="273" t="n">
        <v>0</v>
      </c>
      <c r="AT30" s="273" t="n">
        <v>0</v>
      </c>
      <c r="AU30" s="276" t="n">
        <v>0</v>
      </c>
      <c r="AV30" s="274" t="n">
        <v>0</v>
      </c>
      <c r="AW30" s="272" t="n">
        <f aca="false">SUM(AX30:BC30)</f>
        <v>0</v>
      </c>
      <c r="AX30" s="273" t="n">
        <v>0</v>
      </c>
      <c r="AY30" s="273" t="n">
        <v>0</v>
      </c>
      <c r="AZ30" s="273" t="n">
        <v>0</v>
      </c>
      <c r="BA30" s="273" t="n">
        <v>0</v>
      </c>
      <c r="BB30" s="273" t="n">
        <v>0</v>
      </c>
      <c r="BC30" s="274" t="n">
        <v>0</v>
      </c>
      <c r="BD30" s="29"/>
    </row>
    <row r="31" customFormat="false" ht="6" hidden="false" customHeight="true" outlineLevel="0" collapsed="false">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BA31" s="29"/>
    </row>
    <row r="32" customFormat="false" ht="13.5" hidden="false" customHeight="false" outlineLevel="0" collapsed="false">
      <c r="A32" s="402" t="s">
        <v>70</v>
      </c>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row>
    <row r="34" customFormat="false" ht="13.5" hidden="false" customHeight="false" outlineLevel="0" collapsed="false">
      <c r="AZ34" s="220"/>
      <c r="BC34" s="1"/>
    </row>
    <row r="39" customFormat="false" ht="13.5" hidden="false" customHeight="false" outlineLevel="0" collapsed="false">
      <c r="A39" s="403"/>
      <c r="B39" s="213"/>
      <c r="C39" s="213"/>
      <c r="D39" s="213"/>
      <c r="E39" s="213"/>
      <c r="F39" s="213"/>
      <c r="G39" s="213"/>
      <c r="H39" s="213"/>
      <c r="I39" s="213"/>
      <c r="J39" s="213"/>
      <c r="K39" s="213"/>
      <c r="L39" s="213"/>
      <c r="M39" s="213"/>
      <c r="N39" s="213"/>
      <c r="O39" s="213"/>
      <c r="P39" s="213"/>
      <c r="Q39" s="213"/>
      <c r="R39" s="213"/>
      <c r="S39" s="213"/>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row>
  </sheetData>
  <mergeCells count="52">
    <mergeCell ref="A4:B6"/>
    <mergeCell ref="C4:C6"/>
    <mergeCell ref="D4:D6"/>
    <mergeCell ref="Q4:Q6"/>
    <mergeCell ref="U4:U6"/>
    <mergeCell ref="Z4:Z6"/>
    <mergeCell ref="AA4:AD4"/>
    <mergeCell ref="AE4:AE6"/>
    <mergeCell ref="AW4:AW6"/>
    <mergeCell ref="E5:E6"/>
    <mergeCell ref="F5:F6"/>
    <mergeCell ref="G5:J5"/>
    <mergeCell ref="K5:K6"/>
    <mergeCell ref="L5:L6"/>
    <mergeCell ref="M5:M6"/>
    <mergeCell ref="N5:N6"/>
    <mergeCell ref="O5:O6"/>
    <mergeCell ref="P5:P6"/>
    <mergeCell ref="R5:R6"/>
    <mergeCell ref="S5:S6"/>
    <mergeCell ref="T5:T6"/>
    <mergeCell ref="V5:V6"/>
    <mergeCell ref="W5:W6"/>
    <mergeCell ref="X5:X6"/>
    <mergeCell ref="Y5:Y6"/>
    <mergeCell ref="AA5:AA6"/>
    <mergeCell ref="AB5:AB6"/>
    <mergeCell ref="AC5:AC6"/>
    <mergeCell ref="AD5:AD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X5:AX6"/>
    <mergeCell ref="AY5:AY6"/>
    <mergeCell ref="AZ5:AZ6"/>
    <mergeCell ref="BA5:BA6"/>
    <mergeCell ref="BB5:BB6"/>
    <mergeCell ref="BC5:BC6"/>
  </mergeCells>
  <printOptions headings="false" gridLines="false" gridLinesSet="true" horizontalCentered="false" verticalCentered="false"/>
  <pageMargins left="0.472222222222222" right="0.472222222222222" top="0.747916666666667" bottom="0.393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AV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5"/>
    <col collapsed="false" customWidth="true" hidden="false" outlineLevel="0" max="2" min="2" style="26" width="9.63"/>
    <col collapsed="false" customWidth="true" hidden="false" outlineLevel="0" max="3" min="3" style="26" width="8.13"/>
    <col collapsed="false" customWidth="true" hidden="false" outlineLevel="0" max="4" min="4" style="26" width="7.13"/>
    <col collapsed="false" customWidth="true" hidden="false" outlineLevel="0" max="5" min="5" style="26" width="6.37"/>
    <col collapsed="false" customWidth="true" hidden="false" outlineLevel="0" max="16" min="6" style="26" width="5"/>
    <col collapsed="false" customWidth="true" hidden="false" outlineLevel="0" max="17" min="17" style="26" width="8.13"/>
    <col collapsed="false" customWidth="true" hidden="false" outlineLevel="0" max="18" min="18" style="26" width="6.37"/>
    <col collapsed="false" customWidth="true" hidden="false" outlineLevel="0" max="19" min="19" style="26" width="6.88"/>
    <col collapsed="false" customWidth="true" hidden="false" outlineLevel="0" max="20" min="20" style="26" width="5"/>
    <col collapsed="false" customWidth="true" hidden="false" outlineLevel="0" max="21" min="21" style="26" width="5.26"/>
    <col collapsed="false" customWidth="true" hidden="false" outlineLevel="0" max="22" min="22" style="26" width="7.13"/>
    <col collapsed="false" customWidth="true" hidden="false" outlineLevel="0" max="25" min="23" style="26" width="6.25"/>
    <col collapsed="false" customWidth="true" hidden="false" outlineLevel="0" max="26" min="26" style="26" width="5.63"/>
    <col collapsed="false" customWidth="true" hidden="false" outlineLevel="0" max="27" min="27" style="26" width="7.13"/>
    <col collapsed="false" customWidth="true" hidden="false" outlineLevel="0" max="29" min="28" style="26" width="5.5"/>
    <col collapsed="false" customWidth="true" hidden="false" outlineLevel="0" max="30" min="30" style="26" width="6.5"/>
    <col collapsed="false" customWidth="true" hidden="false" outlineLevel="0" max="36" min="31" style="26" width="5.5"/>
    <col collapsed="false" customWidth="true" hidden="false" outlineLevel="0" max="37" min="37" style="26" width="5"/>
    <col collapsed="false" customWidth="true" hidden="false" outlineLevel="0" max="39" min="38" style="26" width="4.63"/>
    <col collapsed="false" customWidth="true" hidden="false" outlineLevel="0" max="41" min="40" style="26" width="5.75"/>
    <col collapsed="false" customWidth="true" hidden="false" outlineLevel="0" max="42" min="42" style="26" width="5"/>
    <col collapsed="false" customWidth="true" hidden="false" outlineLevel="0" max="43" min="43" style="26" width="5.12"/>
    <col collapsed="false" customWidth="true" hidden="false" outlineLevel="0" max="44" min="44" style="26" width="5"/>
    <col collapsed="false" customWidth="true" hidden="false" outlineLevel="0" max="45" min="45" style="26" width="5.37"/>
    <col collapsed="false" customWidth="true" hidden="false" outlineLevel="0" max="46" min="46" style="26" width="5.26"/>
    <col collapsed="false" customWidth="true" hidden="false" outlineLevel="0" max="47" min="47" style="26" width="4.87"/>
    <col collapsed="false" customWidth="true" hidden="false" outlineLevel="0" max="48" min="48" style="26" width="1.37"/>
    <col collapsed="false" customWidth="false" hidden="false" outlineLevel="0" max="16384" min="49" style="26" width="9"/>
  </cols>
  <sheetData>
    <row r="1" customFormat="false" ht="17.25" hidden="false" customHeight="false" outlineLevel="0" collapsed="false">
      <c r="A1" s="216" t="s">
        <v>303</v>
      </c>
      <c r="C1" s="29"/>
      <c r="D1" s="29"/>
      <c r="E1" s="29"/>
      <c r="F1" s="29"/>
      <c r="G1" s="29"/>
      <c r="H1" s="29"/>
      <c r="I1" s="29"/>
      <c r="J1" s="29"/>
      <c r="K1" s="29"/>
      <c r="L1" s="29"/>
      <c r="M1" s="29"/>
      <c r="N1" s="29"/>
      <c r="O1" s="29"/>
      <c r="P1" s="29"/>
      <c r="Q1" s="217"/>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row>
    <row r="2" customFormat="false" ht="17.25" hidden="true" customHeight="false" outlineLevel="0" collapsed="false">
      <c r="A2" s="216"/>
      <c r="C2" s="29"/>
      <c r="D2" s="29"/>
      <c r="E2" s="29" t="n">
        <v>1</v>
      </c>
      <c r="F2" s="29" t="n">
        <v>2</v>
      </c>
      <c r="G2" s="29" t="n">
        <v>3</v>
      </c>
      <c r="H2" s="29" t="n">
        <v>4</v>
      </c>
      <c r="I2" s="29" t="n">
        <v>5</v>
      </c>
      <c r="J2" s="29" t="n">
        <v>6</v>
      </c>
      <c r="K2" s="29" t="n">
        <v>7</v>
      </c>
      <c r="L2" s="29" t="n">
        <v>8</v>
      </c>
      <c r="M2" s="29" t="n">
        <v>9</v>
      </c>
      <c r="N2" s="29" t="n">
        <v>10</v>
      </c>
      <c r="O2" s="29" t="n">
        <v>11</v>
      </c>
      <c r="P2" s="29" t="n">
        <v>12</v>
      </c>
      <c r="Q2" s="29"/>
      <c r="R2" s="29" t="n">
        <v>13</v>
      </c>
      <c r="S2" s="29" t="n">
        <v>14</v>
      </c>
      <c r="T2" s="29" t="n">
        <v>15</v>
      </c>
      <c r="U2" s="29" t="n">
        <v>16</v>
      </c>
      <c r="V2" s="29"/>
      <c r="W2" s="29" t="n">
        <v>17</v>
      </c>
      <c r="X2" s="29" t="n">
        <v>18</v>
      </c>
      <c r="Y2" s="29" t="n">
        <v>19</v>
      </c>
      <c r="Z2" s="29" t="n">
        <v>20</v>
      </c>
      <c r="AA2" s="29"/>
      <c r="AB2" s="29" t="n">
        <v>21</v>
      </c>
      <c r="AC2" s="29" t="n">
        <v>22</v>
      </c>
      <c r="AD2" s="29" t="n">
        <v>23</v>
      </c>
      <c r="AE2" s="29" t="n">
        <v>24</v>
      </c>
      <c r="AF2" s="29" t="n">
        <v>25</v>
      </c>
      <c r="AG2" s="29" t="n">
        <v>26</v>
      </c>
      <c r="AH2" s="29" t="n">
        <v>27</v>
      </c>
      <c r="AI2" s="29" t="n">
        <v>28</v>
      </c>
      <c r="AJ2" s="29" t="n">
        <v>29</v>
      </c>
      <c r="AK2" s="29" t="n">
        <v>30</v>
      </c>
      <c r="AL2" s="29" t="n">
        <v>31</v>
      </c>
      <c r="AM2" s="29" t="n">
        <v>32</v>
      </c>
      <c r="AN2" s="29" t="n">
        <v>33</v>
      </c>
      <c r="AO2" s="29"/>
      <c r="AP2" s="29" t="n">
        <v>34</v>
      </c>
      <c r="AQ2" s="29" t="n">
        <v>35</v>
      </c>
      <c r="AR2" s="29" t="n">
        <v>36</v>
      </c>
      <c r="AS2" s="29" t="n">
        <v>37</v>
      </c>
      <c r="AT2" s="29" t="n">
        <v>38</v>
      </c>
      <c r="AU2" s="29" t="n">
        <v>39</v>
      </c>
    </row>
    <row r="3" customFormat="false" ht="13.5" hidden="false" customHeight="true" outlineLevel="0" collapsed="false">
      <c r="B3" s="216"/>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20" t="s">
        <v>56</v>
      </c>
    </row>
    <row r="4" customFormat="false" ht="30" hidden="false" customHeight="true" outlineLevel="0" collapsed="false">
      <c r="A4" s="221" t="s">
        <v>238</v>
      </c>
      <c r="B4" s="221"/>
      <c r="C4" s="404" t="s">
        <v>239</v>
      </c>
      <c r="D4" s="223" t="s">
        <v>240</v>
      </c>
      <c r="E4" s="405" t="s">
        <v>241</v>
      </c>
      <c r="F4" s="405"/>
      <c r="G4" s="405"/>
      <c r="H4" s="405"/>
      <c r="I4" s="405"/>
      <c r="J4" s="405"/>
      <c r="K4" s="405"/>
      <c r="L4" s="405"/>
      <c r="M4" s="405"/>
      <c r="N4" s="405"/>
      <c r="O4" s="405"/>
      <c r="P4" s="405"/>
      <c r="Q4" s="223" t="s">
        <v>240</v>
      </c>
      <c r="R4" s="405" t="s">
        <v>278</v>
      </c>
      <c r="S4" s="406"/>
      <c r="T4" s="406"/>
      <c r="U4" s="406"/>
      <c r="V4" s="223" t="s">
        <v>240</v>
      </c>
      <c r="W4" s="384" t="s">
        <v>279</v>
      </c>
      <c r="X4" s="384"/>
      <c r="Y4" s="384"/>
      <c r="Z4" s="384"/>
      <c r="AA4" s="223" t="s">
        <v>240</v>
      </c>
      <c r="AB4" s="405" t="s">
        <v>244</v>
      </c>
      <c r="AC4" s="406"/>
      <c r="AD4" s="406"/>
      <c r="AE4" s="406"/>
      <c r="AF4" s="406"/>
      <c r="AG4" s="406"/>
      <c r="AH4" s="406"/>
      <c r="AI4" s="406"/>
      <c r="AJ4" s="406"/>
      <c r="AK4" s="406"/>
      <c r="AL4" s="406"/>
      <c r="AM4" s="406"/>
      <c r="AN4" s="407"/>
      <c r="AO4" s="223" t="s">
        <v>240</v>
      </c>
      <c r="AP4" s="408" t="s">
        <v>245</v>
      </c>
      <c r="AQ4" s="409"/>
      <c r="AR4" s="409"/>
      <c r="AS4" s="409"/>
      <c r="AT4" s="409"/>
      <c r="AU4" s="410"/>
      <c r="AV4" s="29"/>
    </row>
    <row r="5" customFormat="false" ht="13.5" hidden="false" customHeight="true" outlineLevel="0" collapsed="false">
      <c r="A5" s="221"/>
      <c r="B5" s="221"/>
      <c r="C5" s="404"/>
      <c r="D5" s="223"/>
      <c r="E5" s="228" t="s">
        <v>246</v>
      </c>
      <c r="F5" s="228" t="s">
        <v>247</v>
      </c>
      <c r="G5" s="387" t="s">
        <v>248</v>
      </c>
      <c r="H5" s="387"/>
      <c r="I5" s="387"/>
      <c r="J5" s="387"/>
      <c r="K5" s="228" t="s">
        <v>280</v>
      </c>
      <c r="L5" s="228" t="s">
        <v>250</v>
      </c>
      <c r="M5" s="228" t="s">
        <v>282</v>
      </c>
      <c r="N5" s="228" t="s">
        <v>297</v>
      </c>
      <c r="O5" s="228" t="s">
        <v>304</v>
      </c>
      <c r="P5" s="388" t="s">
        <v>253</v>
      </c>
      <c r="Q5" s="223"/>
      <c r="R5" s="228" t="s">
        <v>246</v>
      </c>
      <c r="S5" s="228" t="s">
        <v>247</v>
      </c>
      <c r="T5" s="228" t="s">
        <v>250</v>
      </c>
      <c r="U5" s="232" t="s">
        <v>253</v>
      </c>
      <c r="V5" s="223"/>
      <c r="W5" s="228" t="s">
        <v>246</v>
      </c>
      <c r="X5" s="228" t="s">
        <v>247</v>
      </c>
      <c r="Y5" s="228" t="s">
        <v>250</v>
      </c>
      <c r="Z5" s="232" t="s">
        <v>253</v>
      </c>
      <c r="AA5" s="223"/>
      <c r="AB5" s="228" t="s">
        <v>255</v>
      </c>
      <c r="AC5" s="228" t="s">
        <v>257</v>
      </c>
      <c r="AD5" s="228" t="s">
        <v>285</v>
      </c>
      <c r="AE5" s="228" t="s">
        <v>305</v>
      </c>
      <c r="AF5" s="228" t="s">
        <v>258</v>
      </c>
      <c r="AG5" s="228" t="s">
        <v>306</v>
      </c>
      <c r="AH5" s="228" t="s">
        <v>289</v>
      </c>
      <c r="AI5" s="228" t="s">
        <v>307</v>
      </c>
      <c r="AJ5" s="228" t="s">
        <v>260</v>
      </c>
      <c r="AK5" s="228" t="s">
        <v>308</v>
      </c>
      <c r="AL5" s="228" t="s">
        <v>309</v>
      </c>
      <c r="AM5" s="388" t="s">
        <v>310</v>
      </c>
      <c r="AN5" s="232" t="s">
        <v>253</v>
      </c>
      <c r="AO5" s="223"/>
      <c r="AP5" s="228" t="s">
        <v>311</v>
      </c>
      <c r="AQ5" s="228" t="s">
        <v>312</v>
      </c>
      <c r="AR5" s="228" t="s">
        <v>294</v>
      </c>
      <c r="AS5" s="228" t="s">
        <v>295</v>
      </c>
      <c r="AT5" s="228" t="s">
        <v>313</v>
      </c>
      <c r="AU5" s="232" t="s">
        <v>253</v>
      </c>
      <c r="AV5" s="29"/>
    </row>
    <row r="6" customFormat="false" ht="105" hidden="false" customHeight="true" outlineLevel="0" collapsed="false">
      <c r="A6" s="221"/>
      <c r="B6" s="221"/>
      <c r="C6" s="404"/>
      <c r="D6" s="223"/>
      <c r="E6" s="228"/>
      <c r="F6" s="228"/>
      <c r="G6" s="228" t="s">
        <v>314</v>
      </c>
      <c r="H6" s="228" t="s">
        <v>315</v>
      </c>
      <c r="I6" s="228" t="s">
        <v>316</v>
      </c>
      <c r="J6" s="228" t="s">
        <v>253</v>
      </c>
      <c r="K6" s="228"/>
      <c r="L6" s="228"/>
      <c r="M6" s="228"/>
      <c r="N6" s="228"/>
      <c r="O6" s="228"/>
      <c r="P6" s="388"/>
      <c r="Q6" s="223"/>
      <c r="R6" s="228"/>
      <c r="S6" s="228"/>
      <c r="T6" s="228"/>
      <c r="U6" s="232"/>
      <c r="V6" s="223"/>
      <c r="W6" s="228"/>
      <c r="X6" s="228"/>
      <c r="Y6" s="228"/>
      <c r="Z6" s="232"/>
      <c r="AA6" s="223"/>
      <c r="AB6" s="228"/>
      <c r="AC6" s="228"/>
      <c r="AD6" s="228"/>
      <c r="AE6" s="228"/>
      <c r="AF6" s="228"/>
      <c r="AG6" s="228"/>
      <c r="AH6" s="228"/>
      <c r="AI6" s="228"/>
      <c r="AJ6" s="228"/>
      <c r="AK6" s="228"/>
      <c r="AL6" s="228"/>
      <c r="AM6" s="388"/>
      <c r="AN6" s="232"/>
      <c r="AO6" s="223"/>
      <c r="AP6" s="228"/>
      <c r="AQ6" s="228"/>
      <c r="AR6" s="228"/>
      <c r="AS6" s="228"/>
      <c r="AT6" s="228"/>
      <c r="AU6" s="232"/>
      <c r="AV6" s="29"/>
    </row>
    <row r="7" customFormat="false" ht="19.5" hidden="false" customHeight="true" outlineLevel="0" collapsed="false">
      <c r="A7" s="233"/>
      <c r="B7" s="411" t="s">
        <v>275</v>
      </c>
      <c r="C7" s="235" t="n">
        <f aca="false">SUM(C8:C54)</f>
        <v>19513</v>
      </c>
      <c r="D7" s="236" t="n">
        <f aca="false">SUM(D8:D54)</f>
        <v>7827</v>
      </c>
      <c r="E7" s="237" t="n">
        <f aca="false">SUM(E8:E54)</f>
        <v>4098</v>
      </c>
      <c r="F7" s="237" t="n">
        <f aca="false">SUM(F8:F54)</f>
        <v>829</v>
      </c>
      <c r="G7" s="237" t="n">
        <f aca="false">SUM(G8:G54)</f>
        <v>349</v>
      </c>
      <c r="H7" s="237" t="n">
        <f aca="false">SUM(H8:H54)</f>
        <v>303</v>
      </c>
      <c r="I7" s="237" t="n">
        <f aca="false">SUM(I8:I54)</f>
        <v>661</v>
      </c>
      <c r="J7" s="237" t="n">
        <f aca="false">SUM(J8:J54)</f>
        <v>68</v>
      </c>
      <c r="K7" s="237" t="n">
        <f aca="false">SUM(K8:K54)</f>
        <v>8</v>
      </c>
      <c r="L7" s="237" t="n">
        <f aca="false">SUM(L8:L54)</f>
        <v>893</v>
      </c>
      <c r="M7" s="237" t="n">
        <f aca="false">SUM(M8:M54)</f>
        <v>236</v>
      </c>
      <c r="N7" s="237" t="n">
        <f aca="false">SUM(N8:N54)</f>
        <v>150</v>
      </c>
      <c r="O7" s="237" t="n">
        <f aca="false">SUM(O8:O54)</f>
        <v>57</v>
      </c>
      <c r="P7" s="237" t="n">
        <f aca="false">SUM(P8:P54)</f>
        <v>175</v>
      </c>
      <c r="Q7" s="236" t="n">
        <f aca="false">SUM(Q8:Q54)</f>
        <v>7657</v>
      </c>
      <c r="R7" s="237" t="n">
        <f aca="false">SUM(R8:R54)</f>
        <v>6706</v>
      </c>
      <c r="S7" s="237" t="n">
        <f aca="false">SUM(S8:S54)</f>
        <v>803</v>
      </c>
      <c r="T7" s="237" t="n">
        <f aca="false">SUM(T8:T54)</f>
        <v>93</v>
      </c>
      <c r="U7" s="237" t="n">
        <f aca="false">SUM(U8:U54)</f>
        <v>55</v>
      </c>
      <c r="V7" s="236" t="n">
        <f aca="false">SUM(V8:V54)</f>
        <v>1522</v>
      </c>
      <c r="W7" s="237" t="n">
        <f aca="false">SUM(W8:W54)</f>
        <v>931</v>
      </c>
      <c r="X7" s="237" t="n">
        <f aca="false">SUM(X8:X54)</f>
        <v>368</v>
      </c>
      <c r="Y7" s="237" t="n">
        <f aca="false">SUM(Y8:Y54)</f>
        <v>79</v>
      </c>
      <c r="Z7" s="237" t="n">
        <f aca="false">SUM(Z8:Z54)</f>
        <v>144</v>
      </c>
      <c r="AA7" s="236" t="n">
        <f aca="false">SUM(AA8:AA54)</f>
        <v>2378</v>
      </c>
      <c r="AB7" s="237" t="n">
        <f aca="false">SUM(AB8:AB54)</f>
        <v>6</v>
      </c>
      <c r="AC7" s="237" t="n">
        <f aca="false">SUM(AC8:AC54)</f>
        <v>68</v>
      </c>
      <c r="AD7" s="237" t="n">
        <f aca="false">SUM(AD8:AD54)</f>
        <v>1938</v>
      </c>
      <c r="AE7" s="237" t="n">
        <f aca="false">SUM(AE8:AE54)</f>
        <v>1</v>
      </c>
      <c r="AF7" s="237" t="n">
        <f aca="false">SUM(AF8:AF54)</f>
        <v>12</v>
      </c>
      <c r="AG7" s="237" t="n">
        <f aca="false">SUM(AG8:AG54)</f>
        <v>8</v>
      </c>
      <c r="AH7" s="237" t="n">
        <f aca="false">SUM(AH8:AH54)</f>
        <v>82</v>
      </c>
      <c r="AI7" s="237" t="n">
        <f aca="false">SUM(AI8:AI54)</f>
        <v>48</v>
      </c>
      <c r="AJ7" s="237" t="n">
        <f aca="false">SUM(AJ8:AJ54)</f>
        <v>40</v>
      </c>
      <c r="AK7" s="237" t="n">
        <f aca="false">SUM(AK8:AK54)</f>
        <v>14</v>
      </c>
      <c r="AL7" s="237" t="n">
        <f aca="false">SUM(AL8:AL54)</f>
        <v>92</v>
      </c>
      <c r="AM7" s="241" t="n">
        <f aca="false">SUM(AM8:AM54)</f>
        <v>9</v>
      </c>
      <c r="AN7" s="238" t="n">
        <f aca="false">SUM(AN8:AN54)</f>
        <v>60</v>
      </c>
      <c r="AO7" s="236" t="n">
        <f aca="false">SUM(AO8:AO54)</f>
        <v>129</v>
      </c>
      <c r="AP7" s="237" t="n">
        <f aca="false">SUM(AP8:AP54)</f>
        <v>72</v>
      </c>
      <c r="AQ7" s="237" t="n">
        <f aca="false">SUM(AQ8:AQ54)</f>
        <v>0</v>
      </c>
      <c r="AR7" s="237" t="n">
        <f aca="false">SUM(AR8:AR54)</f>
        <v>27</v>
      </c>
      <c r="AS7" s="237" t="n">
        <f aca="false">SUM(AS8:AS54)</f>
        <v>16</v>
      </c>
      <c r="AT7" s="237" t="n">
        <f aca="false">SUM(AT8:AT54)</f>
        <v>9</v>
      </c>
      <c r="AU7" s="238" t="n">
        <f aca="false">SUM(AU8:AU54)</f>
        <v>5</v>
      </c>
      <c r="AV7" s="29"/>
    </row>
    <row r="8" customFormat="false" ht="18.75" hidden="false" customHeight="true" outlineLevel="0" collapsed="false">
      <c r="A8" s="242" t="n">
        <v>1</v>
      </c>
      <c r="B8" s="412" t="s">
        <v>75</v>
      </c>
      <c r="C8" s="366" t="n">
        <v>1275</v>
      </c>
      <c r="D8" s="245" t="n">
        <f aca="false">SUM(E8:P8)</f>
        <v>412</v>
      </c>
      <c r="E8" s="246" t="n">
        <v>250</v>
      </c>
      <c r="F8" s="246" t="n">
        <v>63</v>
      </c>
      <c r="G8" s="246" t="n">
        <v>7</v>
      </c>
      <c r="H8" s="246" t="n">
        <v>6</v>
      </c>
      <c r="I8" s="246" t="n">
        <v>21</v>
      </c>
      <c r="J8" s="246" t="n">
        <v>1</v>
      </c>
      <c r="K8" s="246" t="n">
        <v>1</v>
      </c>
      <c r="L8" s="246" t="n">
        <v>44</v>
      </c>
      <c r="M8" s="246" t="n">
        <v>12</v>
      </c>
      <c r="N8" s="246" t="n">
        <v>6</v>
      </c>
      <c r="O8" s="246" t="n">
        <v>0</v>
      </c>
      <c r="P8" s="246" t="n">
        <v>1</v>
      </c>
      <c r="Q8" s="245" t="n">
        <f aca="false">SUM(R8:U8)</f>
        <v>429</v>
      </c>
      <c r="R8" s="246" t="n">
        <v>334</v>
      </c>
      <c r="S8" s="246" t="n">
        <v>80</v>
      </c>
      <c r="T8" s="246" t="n">
        <v>12</v>
      </c>
      <c r="U8" s="246" t="n">
        <v>3</v>
      </c>
      <c r="V8" s="245" t="n">
        <f aca="false">SUM(W8:Z8)</f>
        <v>219</v>
      </c>
      <c r="W8" s="246" t="n">
        <v>175</v>
      </c>
      <c r="X8" s="246" t="n">
        <v>22</v>
      </c>
      <c r="Y8" s="246" t="n">
        <v>16</v>
      </c>
      <c r="Z8" s="246" t="n">
        <v>6</v>
      </c>
      <c r="AA8" s="245" t="n">
        <f aca="false">SUM(AB8:AN8)</f>
        <v>214</v>
      </c>
      <c r="AB8" s="246" t="n">
        <v>0</v>
      </c>
      <c r="AC8" s="246" t="n">
        <v>0</v>
      </c>
      <c r="AD8" s="246" t="n">
        <v>196</v>
      </c>
      <c r="AE8" s="246" t="n">
        <v>0</v>
      </c>
      <c r="AF8" s="246" t="n">
        <v>1</v>
      </c>
      <c r="AG8" s="246" t="n">
        <v>0</v>
      </c>
      <c r="AH8" s="246" t="n">
        <v>0</v>
      </c>
      <c r="AI8" s="246" t="n">
        <v>0</v>
      </c>
      <c r="AJ8" s="246" t="n">
        <v>2</v>
      </c>
      <c r="AK8" s="246" t="n">
        <v>2</v>
      </c>
      <c r="AL8" s="246" t="n">
        <v>9</v>
      </c>
      <c r="AM8" s="250" t="n">
        <v>0</v>
      </c>
      <c r="AN8" s="247" t="n">
        <v>4</v>
      </c>
      <c r="AO8" s="245" t="n">
        <f aca="false">SUM(AP8:AU8)</f>
        <v>1</v>
      </c>
      <c r="AP8" s="246" t="n">
        <v>1</v>
      </c>
      <c r="AQ8" s="246" t="n">
        <v>0</v>
      </c>
      <c r="AR8" s="246" t="n">
        <v>0</v>
      </c>
      <c r="AS8" s="246" t="n">
        <v>0</v>
      </c>
      <c r="AT8" s="246" t="n">
        <v>0</v>
      </c>
      <c r="AU8" s="247" t="n">
        <v>0</v>
      </c>
      <c r="AV8" s="29"/>
    </row>
    <row r="9" customFormat="false" ht="18.75" hidden="false" customHeight="true" outlineLevel="0" collapsed="false">
      <c r="A9" s="252" t="n">
        <v>2</v>
      </c>
      <c r="B9" s="243" t="s">
        <v>76</v>
      </c>
      <c r="C9" s="244" t="n">
        <v>355</v>
      </c>
      <c r="D9" s="245" t="n">
        <f aca="false">SUM(E9:P9)</f>
        <v>203</v>
      </c>
      <c r="E9" s="246" t="n">
        <v>144</v>
      </c>
      <c r="F9" s="246" t="n">
        <v>25</v>
      </c>
      <c r="G9" s="246" t="n">
        <v>10</v>
      </c>
      <c r="H9" s="246" t="n">
        <v>1</v>
      </c>
      <c r="I9" s="246" t="n">
        <v>6</v>
      </c>
      <c r="J9" s="246" t="n">
        <v>0</v>
      </c>
      <c r="K9" s="246" t="n">
        <v>1</v>
      </c>
      <c r="L9" s="246" t="n">
        <v>12</v>
      </c>
      <c r="M9" s="246" t="n">
        <v>2</v>
      </c>
      <c r="N9" s="246" t="n">
        <v>0</v>
      </c>
      <c r="O9" s="246" t="n">
        <v>0</v>
      </c>
      <c r="P9" s="246" t="n">
        <v>2</v>
      </c>
      <c r="Q9" s="245" t="n">
        <f aca="false">SUM(R9:U9)</f>
        <v>81</v>
      </c>
      <c r="R9" s="246" t="n">
        <v>66</v>
      </c>
      <c r="S9" s="246" t="n">
        <v>15</v>
      </c>
      <c r="T9" s="246" t="n">
        <v>0</v>
      </c>
      <c r="U9" s="246" t="n">
        <v>0</v>
      </c>
      <c r="V9" s="245" t="n">
        <f aca="false">SUM(W9:Z9)</f>
        <v>24</v>
      </c>
      <c r="W9" s="246" t="n">
        <v>16</v>
      </c>
      <c r="X9" s="246" t="n">
        <v>6</v>
      </c>
      <c r="Y9" s="246" t="n">
        <v>2</v>
      </c>
      <c r="Z9" s="246" t="n">
        <v>0</v>
      </c>
      <c r="AA9" s="245" t="n">
        <f aca="false">SUM(AB9:AN9)</f>
        <v>45</v>
      </c>
      <c r="AB9" s="246" t="n">
        <v>0</v>
      </c>
      <c r="AC9" s="246" t="n">
        <v>0</v>
      </c>
      <c r="AD9" s="246" t="n">
        <v>41</v>
      </c>
      <c r="AE9" s="246" t="n">
        <v>0</v>
      </c>
      <c r="AF9" s="246" t="n">
        <v>0</v>
      </c>
      <c r="AG9" s="246" t="n">
        <v>0</v>
      </c>
      <c r="AH9" s="246" t="n">
        <v>2</v>
      </c>
      <c r="AI9" s="246" t="n">
        <v>0</v>
      </c>
      <c r="AJ9" s="246" t="n">
        <v>0</v>
      </c>
      <c r="AK9" s="246" t="n">
        <v>0</v>
      </c>
      <c r="AL9" s="246" t="n">
        <v>1</v>
      </c>
      <c r="AM9" s="250" t="n">
        <v>1</v>
      </c>
      <c r="AN9" s="247" t="n">
        <v>0</v>
      </c>
      <c r="AO9" s="245" t="n">
        <f aca="false">SUM(AP9:AU9)</f>
        <v>2</v>
      </c>
      <c r="AP9" s="246" t="n">
        <v>1</v>
      </c>
      <c r="AQ9" s="246" t="n">
        <v>0</v>
      </c>
      <c r="AR9" s="246" t="n">
        <v>1</v>
      </c>
      <c r="AS9" s="246" t="n">
        <v>0</v>
      </c>
      <c r="AT9" s="246" t="n">
        <v>0</v>
      </c>
      <c r="AU9" s="247" t="n">
        <v>0</v>
      </c>
      <c r="AV9" s="29"/>
    </row>
    <row r="10" customFormat="false" ht="18.75" hidden="false" customHeight="true" outlineLevel="0" collapsed="false">
      <c r="A10" s="253" t="n">
        <v>3</v>
      </c>
      <c r="B10" s="243" t="s">
        <v>77</v>
      </c>
      <c r="C10" s="244" t="n">
        <v>390</v>
      </c>
      <c r="D10" s="245" t="n">
        <f aca="false">SUM(E10:P10)</f>
        <v>157</v>
      </c>
      <c r="E10" s="246" t="n">
        <v>105</v>
      </c>
      <c r="F10" s="246" t="n">
        <v>15</v>
      </c>
      <c r="G10" s="246" t="n">
        <v>3</v>
      </c>
      <c r="H10" s="246" t="n">
        <v>1</v>
      </c>
      <c r="I10" s="246" t="n">
        <v>17</v>
      </c>
      <c r="J10" s="246" t="n">
        <v>0</v>
      </c>
      <c r="K10" s="246" t="n">
        <v>0</v>
      </c>
      <c r="L10" s="246" t="n">
        <v>13</v>
      </c>
      <c r="M10" s="246" t="n">
        <v>1</v>
      </c>
      <c r="N10" s="246" t="n">
        <v>0</v>
      </c>
      <c r="O10" s="246" t="n">
        <v>2</v>
      </c>
      <c r="P10" s="246" t="n">
        <v>0</v>
      </c>
      <c r="Q10" s="245" t="n">
        <f aca="false">SUM(R10:U10)</f>
        <v>122</v>
      </c>
      <c r="R10" s="246" t="n">
        <v>81</v>
      </c>
      <c r="S10" s="246" t="n">
        <v>34</v>
      </c>
      <c r="T10" s="246" t="n">
        <v>2</v>
      </c>
      <c r="U10" s="246" t="n">
        <v>5</v>
      </c>
      <c r="V10" s="245" t="n">
        <f aca="false">SUM(W10:Z10)</f>
        <v>51</v>
      </c>
      <c r="W10" s="246" t="n">
        <v>38</v>
      </c>
      <c r="X10" s="246" t="n">
        <v>3</v>
      </c>
      <c r="Y10" s="246" t="n">
        <v>0</v>
      </c>
      <c r="Z10" s="246" t="n">
        <v>10</v>
      </c>
      <c r="AA10" s="245" t="n">
        <f aca="false">SUM(AB10:AN10)</f>
        <v>53</v>
      </c>
      <c r="AB10" s="246" t="n">
        <v>0</v>
      </c>
      <c r="AC10" s="246" t="n">
        <v>1</v>
      </c>
      <c r="AD10" s="246" t="n">
        <v>47</v>
      </c>
      <c r="AE10" s="246" t="n">
        <v>0</v>
      </c>
      <c r="AF10" s="246" t="n">
        <v>0</v>
      </c>
      <c r="AG10" s="246" t="n">
        <v>0</v>
      </c>
      <c r="AH10" s="246" t="n">
        <v>1</v>
      </c>
      <c r="AI10" s="246" t="n">
        <v>2</v>
      </c>
      <c r="AJ10" s="246" t="n">
        <v>1</v>
      </c>
      <c r="AK10" s="246" t="n">
        <v>0</v>
      </c>
      <c r="AL10" s="246" t="n">
        <v>1</v>
      </c>
      <c r="AM10" s="250" t="n">
        <v>0</v>
      </c>
      <c r="AN10" s="247" t="n">
        <v>0</v>
      </c>
      <c r="AO10" s="245" t="n">
        <f aca="false">SUM(AP10:AU10)</f>
        <v>7</v>
      </c>
      <c r="AP10" s="246" t="n">
        <v>5</v>
      </c>
      <c r="AQ10" s="246" t="n">
        <v>0</v>
      </c>
      <c r="AR10" s="246" t="n">
        <v>0</v>
      </c>
      <c r="AS10" s="246" t="n">
        <v>0</v>
      </c>
      <c r="AT10" s="246" t="n">
        <v>2</v>
      </c>
      <c r="AU10" s="247" t="n">
        <v>0</v>
      </c>
      <c r="AV10" s="29"/>
    </row>
    <row r="11" customFormat="false" ht="18.75" hidden="false" customHeight="true" outlineLevel="0" collapsed="false">
      <c r="A11" s="253" t="n">
        <v>4</v>
      </c>
      <c r="B11" s="243" t="s">
        <v>78</v>
      </c>
      <c r="C11" s="244" t="n">
        <v>494</v>
      </c>
      <c r="D11" s="245" t="n">
        <f aca="false">SUM(E11:P11)</f>
        <v>283</v>
      </c>
      <c r="E11" s="246" t="n">
        <v>197</v>
      </c>
      <c r="F11" s="246" t="n">
        <v>25</v>
      </c>
      <c r="G11" s="246" t="n">
        <v>6</v>
      </c>
      <c r="H11" s="246" t="n">
        <v>9</v>
      </c>
      <c r="I11" s="246" t="n">
        <v>24</v>
      </c>
      <c r="J11" s="246" t="n">
        <v>0</v>
      </c>
      <c r="K11" s="246" t="n">
        <v>0</v>
      </c>
      <c r="L11" s="246" t="n">
        <v>17</v>
      </c>
      <c r="M11" s="246" t="n">
        <v>1</v>
      </c>
      <c r="N11" s="246" t="n">
        <v>0</v>
      </c>
      <c r="O11" s="246" t="n">
        <v>1</v>
      </c>
      <c r="P11" s="246" t="n">
        <v>3</v>
      </c>
      <c r="Q11" s="245" t="n">
        <f aca="false">SUM(R11:U11)</f>
        <v>120</v>
      </c>
      <c r="R11" s="246" t="n">
        <v>82</v>
      </c>
      <c r="S11" s="246" t="n">
        <v>34</v>
      </c>
      <c r="T11" s="246" t="n">
        <v>3</v>
      </c>
      <c r="U11" s="246" t="n">
        <v>1</v>
      </c>
      <c r="V11" s="245" t="n">
        <f aca="false">SUM(W11:Z11)</f>
        <v>34</v>
      </c>
      <c r="W11" s="246" t="n">
        <v>19</v>
      </c>
      <c r="X11" s="246" t="n">
        <v>10</v>
      </c>
      <c r="Y11" s="246" t="n">
        <v>4</v>
      </c>
      <c r="Z11" s="246" t="n">
        <v>1</v>
      </c>
      <c r="AA11" s="245" t="n">
        <f aca="false">SUM(AB11:AN11)</f>
        <v>55</v>
      </c>
      <c r="AB11" s="246" t="n">
        <v>0</v>
      </c>
      <c r="AC11" s="246" t="n">
        <v>1</v>
      </c>
      <c r="AD11" s="246" t="n">
        <v>46</v>
      </c>
      <c r="AE11" s="246" t="n">
        <v>0</v>
      </c>
      <c r="AF11" s="246" t="n">
        <v>1</v>
      </c>
      <c r="AG11" s="246" t="n">
        <v>0</v>
      </c>
      <c r="AH11" s="246" t="n">
        <v>0</v>
      </c>
      <c r="AI11" s="246" t="n">
        <v>0</v>
      </c>
      <c r="AJ11" s="246" t="n">
        <v>2</v>
      </c>
      <c r="AK11" s="246" t="n">
        <v>1</v>
      </c>
      <c r="AL11" s="246" t="n">
        <v>4</v>
      </c>
      <c r="AM11" s="250" t="n">
        <v>0</v>
      </c>
      <c r="AN11" s="247" t="n">
        <v>0</v>
      </c>
      <c r="AO11" s="245" t="n">
        <f aca="false">SUM(AP11:AU11)</f>
        <v>2</v>
      </c>
      <c r="AP11" s="246" t="n">
        <v>0</v>
      </c>
      <c r="AQ11" s="246" t="n">
        <v>0</v>
      </c>
      <c r="AR11" s="246" t="n">
        <v>0</v>
      </c>
      <c r="AS11" s="246" t="n">
        <v>0</v>
      </c>
      <c r="AT11" s="246" t="n">
        <v>2</v>
      </c>
      <c r="AU11" s="247" t="n">
        <v>0</v>
      </c>
      <c r="AV11" s="29"/>
    </row>
    <row r="12" customFormat="false" ht="18.75" hidden="false" customHeight="true" outlineLevel="0" collapsed="false">
      <c r="A12" s="267" t="n">
        <v>5</v>
      </c>
      <c r="B12" s="268" t="s">
        <v>79</v>
      </c>
      <c r="C12" s="254" t="n">
        <v>268</v>
      </c>
      <c r="D12" s="255" t="n">
        <f aca="false">SUM(E12:P12)</f>
        <v>93</v>
      </c>
      <c r="E12" s="256" t="n">
        <v>72</v>
      </c>
      <c r="F12" s="256" t="n">
        <v>13</v>
      </c>
      <c r="G12" s="256" t="n">
        <v>0</v>
      </c>
      <c r="H12" s="256" t="n">
        <v>0</v>
      </c>
      <c r="I12" s="256" t="n">
        <v>3</v>
      </c>
      <c r="J12" s="256" t="n">
        <v>1</v>
      </c>
      <c r="K12" s="256" t="n">
        <v>0</v>
      </c>
      <c r="L12" s="256" t="n">
        <v>3</v>
      </c>
      <c r="M12" s="256" t="n">
        <v>0</v>
      </c>
      <c r="N12" s="256" t="n">
        <v>0</v>
      </c>
      <c r="O12" s="256" t="n">
        <v>0</v>
      </c>
      <c r="P12" s="256" t="n">
        <v>1</v>
      </c>
      <c r="Q12" s="255" t="n">
        <f aca="false">SUM(R12:U12)</f>
        <v>107</v>
      </c>
      <c r="R12" s="256" t="n">
        <v>93</v>
      </c>
      <c r="S12" s="256" t="n">
        <v>12</v>
      </c>
      <c r="T12" s="256" t="n">
        <v>2</v>
      </c>
      <c r="U12" s="256" t="n">
        <v>0</v>
      </c>
      <c r="V12" s="255" t="n">
        <f aca="false">SUM(W12:Z12)</f>
        <v>24</v>
      </c>
      <c r="W12" s="256" t="n">
        <v>3</v>
      </c>
      <c r="X12" s="256" t="n">
        <v>4</v>
      </c>
      <c r="Y12" s="256" t="n">
        <v>0</v>
      </c>
      <c r="Z12" s="256" t="n">
        <v>17</v>
      </c>
      <c r="AA12" s="255" t="n">
        <f aca="false">SUM(AB12:AN12)</f>
        <v>44</v>
      </c>
      <c r="AB12" s="256" t="n">
        <v>0</v>
      </c>
      <c r="AC12" s="256" t="n">
        <v>2</v>
      </c>
      <c r="AD12" s="256" t="n">
        <v>40</v>
      </c>
      <c r="AE12" s="256" t="n">
        <v>0</v>
      </c>
      <c r="AF12" s="256" t="n">
        <v>0</v>
      </c>
      <c r="AG12" s="256" t="n">
        <v>0</v>
      </c>
      <c r="AH12" s="256" t="n">
        <v>0</v>
      </c>
      <c r="AI12" s="256" t="n">
        <v>0</v>
      </c>
      <c r="AJ12" s="256" t="n">
        <v>0</v>
      </c>
      <c r="AK12" s="256" t="n">
        <v>0</v>
      </c>
      <c r="AL12" s="256" t="n">
        <v>2</v>
      </c>
      <c r="AM12" s="259" t="n">
        <v>0</v>
      </c>
      <c r="AN12" s="257" t="n">
        <v>0</v>
      </c>
      <c r="AO12" s="255" t="n">
        <f aca="false">SUM(AP12:AU12)</f>
        <v>0</v>
      </c>
      <c r="AP12" s="256" t="n">
        <v>0</v>
      </c>
      <c r="AQ12" s="256" t="n">
        <v>0</v>
      </c>
      <c r="AR12" s="256" t="n">
        <v>0</v>
      </c>
      <c r="AS12" s="256" t="n">
        <v>0</v>
      </c>
      <c r="AT12" s="256" t="n">
        <v>0</v>
      </c>
      <c r="AU12" s="257" t="n">
        <v>0</v>
      </c>
      <c r="AV12" s="29"/>
    </row>
    <row r="13" customFormat="false" ht="18.75" hidden="false" customHeight="true" outlineLevel="0" collapsed="false">
      <c r="A13" s="260" t="n">
        <v>6</v>
      </c>
      <c r="B13" s="261" t="s">
        <v>80</v>
      </c>
      <c r="C13" s="262" t="n">
        <v>338</v>
      </c>
      <c r="D13" s="372" t="n">
        <f aca="false">SUM(E13:P13)</f>
        <v>133</v>
      </c>
      <c r="E13" s="263" t="n">
        <v>83</v>
      </c>
      <c r="F13" s="263" t="n">
        <v>10</v>
      </c>
      <c r="G13" s="263" t="n">
        <v>8</v>
      </c>
      <c r="H13" s="263" t="n">
        <v>4</v>
      </c>
      <c r="I13" s="263" t="n">
        <v>7</v>
      </c>
      <c r="J13" s="263" t="n">
        <v>1</v>
      </c>
      <c r="K13" s="263" t="n">
        <v>0</v>
      </c>
      <c r="L13" s="263" t="n">
        <v>17</v>
      </c>
      <c r="M13" s="263" t="n">
        <v>0</v>
      </c>
      <c r="N13" s="263" t="n">
        <v>1</v>
      </c>
      <c r="O13" s="263" t="n">
        <v>0</v>
      </c>
      <c r="P13" s="263" t="n">
        <v>2</v>
      </c>
      <c r="Q13" s="372" t="n">
        <f aca="false">SUM(R13:U13)</f>
        <v>125</v>
      </c>
      <c r="R13" s="263" t="n">
        <v>102</v>
      </c>
      <c r="S13" s="263" t="n">
        <v>13</v>
      </c>
      <c r="T13" s="263" t="n">
        <v>4</v>
      </c>
      <c r="U13" s="263" t="n">
        <v>6</v>
      </c>
      <c r="V13" s="372" t="n">
        <f aca="false">SUM(W13:Z13)</f>
        <v>45</v>
      </c>
      <c r="W13" s="263" t="n">
        <v>30</v>
      </c>
      <c r="X13" s="263" t="n">
        <v>15</v>
      </c>
      <c r="Y13" s="263" t="n">
        <v>0</v>
      </c>
      <c r="Z13" s="263" t="n">
        <v>0</v>
      </c>
      <c r="AA13" s="372" t="n">
        <f aca="false">SUM(AB13:AN13)</f>
        <v>35</v>
      </c>
      <c r="AB13" s="263" t="n">
        <v>0</v>
      </c>
      <c r="AC13" s="263" t="n">
        <v>0</v>
      </c>
      <c r="AD13" s="263" t="n">
        <v>31</v>
      </c>
      <c r="AE13" s="263" t="n">
        <v>0</v>
      </c>
      <c r="AF13" s="263" t="n">
        <v>2</v>
      </c>
      <c r="AG13" s="263" t="n">
        <v>0</v>
      </c>
      <c r="AH13" s="263" t="n">
        <v>0</v>
      </c>
      <c r="AI13" s="263" t="n">
        <v>1</v>
      </c>
      <c r="AJ13" s="263" t="n">
        <v>0</v>
      </c>
      <c r="AK13" s="263" t="n">
        <v>0</v>
      </c>
      <c r="AL13" s="263" t="n">
        <v>1</v>
      </c>
      <c r="AM13" s="266" t="n">
        <v>0</v>
      </c>
      <c r="AN13" s="264" t="n">
        <v>0</v>
      </c>
      <c r="AO13" s="372" t="n">
        <f aca="false">SUM(AP13:AU13)</f>
        <v>0</v>
      </c>
      <c r="AP13" s="263" t="n">
        <v>0</v>
      </c>
      <c r="AQ13" s="263" t="n">
        <v>0</v>
      </c>
      <c r="AR13" s="263" t="n">
        <v>0</v>
      </c>
      <c r="AS13" s="263" t="n">
        <v>0</v>
      </c>
      <c r="AT13" s="263" t="n">
        <v>0</v>
      </c>
      <c r="AU13" s="264" t="n">
        <v>0</v>
      </c>
      <c r="AV13" s="29"/>
    </row>
    <row r="14" customFormat="false" ht="18.75" hidden="false" customHeight="true" outlineLevel="0" collapsed="false">
      <c r="A14" s="253" t="n">
        <v>7</v>
      </c>
      <c r="B14" s="243" t="s">
        <v>81</v>
      </c>
      <c r="C14" s="244" t="n">
        <v>429</v>
      </c>
      <c r="D14" s="245" t="n">
        <f aca="false">SUM(E14:P14)</f>
        <v>204</v>
      </c>
      <c r="E14" s="246" t="n">
        <v>136</v>
      </c>
      <c r="F14" s="246" t="n">
        <v>27</v>
      </c>
      <c r="G14" s="246" t="n">
        <v>3</v>
      </c>
      <c r="H14" s="246" t="n">
        <v>4</v>
      </c>
      <c r="I14" s="246" t="n">
        <v>4</v>
      </c>
      <c r="J14" s="246" t="n">
        <v>3</v>
      </c>
      <c r="K14" s="246" t="n">
        <v>0</v>
      </c>
      <c r="L14" s="246" t="n">
        <v>15</v>
      </c>
      <c r="M14" s="246" t="n">
        <v>3</v>
      </c>
      <c r="N14" s="246" t="n">
        <v>2</v>
      </c>
      <c r="O14" s="246" t="n">
        <v>4</v>
      </c>
      <c r="P14" s="246" t="n">
        <v>3</v>
      </c>
      <c r="Q14" s="245" t="n">
        <f aca="false">SUM(R14:U14)</f>
        <v>161</v>
      </c>
      <c r="R14" s="246" t="n">
        <v>110</v>
      </c>
      <c r="S14" s="246" t="n">
        <v>38</v>
      </c>
      <c r="T14" s="246" t="n">
        <v>11</v>
      </c>
      <c r="U14" s="246" t="n">
        <v>2</v>
      </c>
      <c r="V14" s="245" t="n">
        <f aca="false">SUM(W14:Z14)</f>
        <v>38</v>
      </c>
      <c r="W14" s="246" t="n">
        <v>22</v>
      </c>
      <c r="X14" s="246" t="n">
        <v>13</v>
      </c>
      <c r="Y14" s="246" t="n">
        <v>0</v>
      </c>
      <c r="Z14" s="246" t="n">
        <v>3</v>
      </c>
      <c r="AA14" s="245" t="n">
        <f aca="false">SUM(AB14:AN14)</f>
        <v>24</v>
      </c>
      <c r="AB14" s="246" t="n">
        <v>0</v>
      </c>
      <c r="AC14" s="246" t="n">
        <v>0</v>
      </c>
      <c r="AD14" s="246" t="n">
        <v>22</v>
      </c>
      <c r="AE14" s="246" t="n">
        <v>0</v>
      </c>
      <c r="AF14" s="246" t="n">
        <v>0</v>
      </c>
      <c r="AG14" s="246" t="n">
        <v>0</v>
      </c>
      <c r="AH14" s="246" t="n">
        <v>1</v>
      </c>
      <c r="AI14" s="246" t="n">
        <v>0</v>
      </c>
      <c r="AJ14" s="246" t="n">
        <v>1</v>
      </c>
      <c r="AK14" s="246" t="n">
        <v>0</v>
      </c>
      <c r="AL14" s="246" t="n">
        <v>0</v>
      </c>
      <c r="AM14" s="250" t="n">
        <v>0</v>
      </c>
      <c r="AN14" s="247" t="n">
        <v>0</v>
      </c>
      <c r="AO14" s="245" t="n">
        <f aca="false">SUM(AP14:AU14)</f>
        <v>2</v>
      </c>
      <c r="AP14" s="246" t="n">
        <v>0</v>
      </c>
      <c r="AQ14" s="246" t="n">
        <v>0</v>
      </c>
      <c r="AR14" s="246" t="n">
        <v>2</v>
      </c>
      <c r="AS14" s="246" t="n">
        <v>0</v>
      </c>
      <c r="AT14" s="246" t="n">
        <v>0</v>
      </c>
      <c r="AU14" s="247" t="n">
        <v>0</v>
      </c>
      <c r="AV14" s="29"/>
    </row>
    <row r="15" customFormat="false" ht="18.75" hidden="false" customHeight="true" outlineLevel="0" collapsed="false">
      <c r="A15" s="253" t="n">
        <v>8</v>
      </c>
      <c r="B15" s="243" t="s">
        <v>82</v>
      </c>
      <c r="C15" s="244" t="n">
        <v>648</v>
      </c>
      <c r="D15" s="245" t="n">
        <f aca="false">SUM(E15:P15)</f>
        <v>130</v>
      </c>
      <c r="E15" s="246" t="n">
        <v>49</v>
      </c>
      <c r="F15" s="246" t="n">
        <v>0</v>
      </c>
      <c r="G15" s="246" t="n">
        <v>10</v>
      </c>
      <c r="H15" s="246" t="n">
        <v>7</v>
      </c>
      <c r="I15" s="246" t="n">
        <v>14</v>
      </c>
      <c r="J15" s="246" t="n">
        <v>0</v>
      </c>
      <c r="K15" s="246" t="n">
        <v>0</v>
      </c>
      <c r="L15" s="246" t="n">
        <v>39</v>
      </c>
      <c r="M15" s="246" t="n">
        <v>6</v>
      </c>
      <c r="N15" s="246" t="n">
        <v>1</v>
      </c>
      <c r="O15" s="246" t="n">
        <v>1</v>
      </c>
      <c r="P15" s="246" t="n">
        <v>3</v>
      </c>
      <c r="Q15" s="245" t="n">
        <f aca="false">SUM(R15:U15)</f>
        <v>370</v>
      </c>
      <c r="R15" s="246" t="n">
        <v>363</v>
      </c>
      <c r="S15" s="246" t="n">
        <v>5</v>
      </c>
      <c r="T15" s="246" t="n">
        <v>2</v>
      </c>
      <c r="U15" s="246" t="n">
        <v>0</v>
      </c>
      <c r="V15" s="245" t="n">
        <f aca="false">SUM(W15:Z15)</f>
        <v>56</v>
      </c>
      <c r="W15" s="246" t="n">
        <v>44</v>
      </c>
      <c r="X15" s="246" t="n">
        <v>8</v>
      </c>
      <c r="Y15" s="246" t="n">
        <v>3</v>
      </c>
      <c r="Z15" s="246" t="n">
        <v>1</v>
      </c>
      <c r="AA15" s="245" t="n">
        <f aca="false">SUM(AB15:AN15)</f>
        <v>84</v>
      </c>
      <c r="AB15" s="246" t="n">
        <v>0</v>
      </c>
      <c r="AC15" s="246" t="n">
        <v>11</v>
      </c>
      <c r="AD15" s="246" t="n">
        <v>70</v>
      </c>
      <c r="AE15" s="246" t="n">
        <v>0</v>
      </c>
      <c r="AF15" s="246" t="n">
        <v>0</v>
      </c>
      <c r="AG15" s="246" t="n">
        <v>0</v>
      </c>
      <c r="AH15" s="246" t="n">
        <v>2</v>
      </c>
      <c r="AI15" s="246" t="n">
        <v>1</v>
      </c>
      <c r="AJ15" s="246" t="n">
        <v>0</v>
      </c>
      <c r="AK15" s="246" t="n">
        <v>0</v>
      </c>
      <c r="AL15" s="246" t="n">
        <v>0</v>
      </c>
      <c r="AM15" s="250" t="n">
        <v>0</v>
      </c>
      <c r="AN15" s="247" t="n">
        <v>0</v>
      </c>
      <c r="AO15" s="245" t="n">
        <f aca="false">SUM(AP15:AU15)</f>
        <v>8</v>
      </c>
      <c r="AP15" s="246" t="n">
        <v>0</v>
      </c>
      <c r="AQ15" s="246" t="n">
        <v>0</v>
      </c>
      <c r="AR15" s="246" t="n">
        <v>3</v>
      </c>
      <c r="AS15" s="246" t="n">
        <v>5</v>
      </c>
      <c r="AT15" s="246" t="n">
        <v>0</v>
      </c>
      <c r="AU15" s="247" t="n">
        <v>0</v>
      </c>
      <c r="AV15" s="29"/>
    </row>
    <row r="16" customFormat="false" ht="18.75" hidden="false" customHeight="true" outlineLevel="0" collapsed="false">
      <c r="A16" s="253" t="n">
        <v>9</v>
      </c>
      <c r="B16" s="243" t="s">
        <v>83</v>
      </c>
      <c r="C16" s="244" t="n">
        <v>371</v>
      </c>
      <c r="D16" s="245" t="n">
        <f aca="false">SUM(E16:P16)</f>
        <v>131</v>
      </c>
      <c r="E16" s="246" t="n">
        <v>52</v>
      </c>
      <c r="F16" s="246" t="n">
        <v>11</v>
      </c>
      <c r="G16" s="246" t="n">
        <v>15</v>
      </c>
      <c r="H16" s="246" t="n">
        <v>13</v>
      </c>
      <c r="I16" s="246" t="n">
        <v>13</v>
      </c>
      <c r="J16" s="246" t="n">
        <v>1</v>
      </c>
      <c r="K16" s="246" t="n">
        <v>0</v>
      </c>
      <c r="L16" s="246" t="n">
        <v>17</v>
      </c>
      <c r="M16" s="246" t="n">
        <v>4</v>
      </c>
      <c r="N16" s="246" t="n">
        <v>4</v>
      </c>
      <c r="O16" s="246" t="n">
        <v>0</v>
      </c>
      <c r="P16" s="246" t="n">
        <v>1</v>
      </c>
      <c r="Q16" s="245" t="n">
        <f aca="false">SUM(R16:U16)</f>
        <v>150</v>
      </c>
      <c r="R16" s="246" t="n">
        <v>143</v>
      </c>
      <c r="S16" s="246" t="n">
        <v>3</v>
      </c>
      <c r="T16" s="246" t="n">
        <v>3</v>
      </c>
      <c r="U16" s="246" t="n">
        <v>1</v>
      </c>
      <c r="V16" s="245" t="n">
        <f aca="false">SUM(W16:Z16)</f>
        <v>55</v>
      </c>
      <c r="W16" s="246" t="n">
        <v>43</v>
      </c>
      <c r="X16" s="246" t="n">
        <v>6</v>
      </c>
      <c r="Y16" s="246" t="n">
        <v>4</v>
      </c>
      <c r="Z16" s="246" t="n">
        <v>2</v>
      </c>
      <c r="AA16" s="245" t="n">
        <f aca="false">SUM(AB16:AN16)</f>
        <v>33</v>
      </c>
      <c r="AB16" s="246" t="n">
        <v>1</v>
      </c>
      <c r="AC16" s="246" t="n">
        <v>0</v>
      </c>
      <c r="AD16" s="246" t="n">
        <v>29</v>
      </c>
      <c r="AE16" s="246" t="n">
        <v>0</v>
      </c>
      <c r="AF16" s="246" t="n">
        <v>0</v>
      </c>
      <c r="AG16" s="246" t="n">
        <v>0</v>
      </c>
      <c r="AH16" s="246" t="n">
        <v>1</v>
      </c>
      <c r="AI16" s="246" t="n">
        <v>1</v>
      </c>
      <c r="AJ16" s="246" t="n">
        <v>1</v>
      </c>
      <c r="AK16" s="246" t="n">
        <v>0</v>
      </c>
      <c r="AL16" s="246" t="n">
        <v>0</v>
      </c>
      <c r="AM16" s="250" t="n">
        <v>0</v>
      </c>
      <c r="AN16" s="247" t="n">
        <v>0</v>
      </c>
      <c r="AO16" s="245" t="n">
        <f aca="false">SUM(AP16:AU16)</f>
        <v>2</v>
      </c>
      <c r="AP16" s="246" t="n">
        <v>0</v>
      </c>
      <c r="AQ16" s="246" t="n">
        <v>0</v>
      </c>
      <c r="AR16" s="246" t="n">
        <v>2</v>
      </c>
      <c r="AS16" s="246" t="n">
        <v>0</v>
      </c>
      <c r="AT16" s="246" t="n">
        <v>0</v>
      </c>
      <c r="AU16" s="247" t="n">
        <v>0</v>
      </c>
      <c r="AV16" s="29"/>
    </row>
    <row r="17" customFormat="false" ht="18.75" hidden="false" customHeight="true" outlineLevel="0" collapsed="false">
      <c r="A17" s="267" t="n">
        <v>10</v>
      </c>
      <c r="B17" s="268" t="s">
        <v>84</v>
      </c>
      <c r="C17" s="254" t="n">
        <v>397</v>
      </c>
      <c r="D17" s="255" t="n">
        <f aca="false">SUM(E17:P17)</f>
        <v>78</v>
      </c>
      <c r="E17" s="256" t="n">
        <v>24</v>
      </c>
      <c r="F17" s="256" t="n">
        <v>3</v>
      </c>
      <c r="G17" s="256" t="n">
        <v>0</v>
      </c>
      <c r="H17" s="256" t="n">
        <v>5</v>
      </c>
      <c r="I17" s="256" t="n">
        <v>17</v>
      </c>
      <c r="J17" s="256" t="n">
        <v>0</v>
      </c>
      <c r="K17" s="256" t="n">
        <v>0</v>
      </c>
      <c r="L17" s="256" t="n">
        <v>26</v>
      </c>
      <c r="M17" s="256" t="n">
        <v>1</v>
      </c>
      <c r="N17" s="256" t="n">
        <v>2</v>
      </c>
      <c r="O17" s="256" t="n">
        <v>0</v>
      </c>
      <c r="P17" s="256" t="n">
        <v>0</v>
      </c>
      <c r="Q17" s="255" t="n">
        <f aca="false">SUM(R17:U17)</f>
        <v>231</v>
      </c>
      <c r="R17" s="256" t="n">
        <v>224</v>
      </c>
      <c r="S17" s="256" t="n">
        <v>5</v>
      </c>
      <c r="T17" s="256" t="n">
        <v>1</v>
      </c>
      <c r="U17" s="256" t="n">
        <v>1</v>
      </c>
      <c r="V17" s="255" t="n">
        <f aca="false">SUM(W17:Z17)</f>
        <v>25</v>
      </c>
      <c r="W17" s="256" t="n">
        <v>11</v>
      </c>
      <c r="X17" s="256" t="n">
        <v>9</v>
      </c>
      <c r="Y17" s="256" t="n">
        <v>4</v>
      </c>
      <c r="Z17" s="256" t="n">
        <v>1</v>
      </c>
      <c r="AA17" s="255" t="n">
        <f aca="false">SUM(AB17:AN17)</f>
        <v>63</v>
      </c>
      <c r="AB17" s="256" t="n">
        <v>0</v>
      </c>
      <c r="AC17" s="256" t="n">
        <v>0</v>
      </c>
      <c r="AD17" s="256" t="n">
        <v>62</v>
      </c>
      <c r="AE17" s="256" t="n">
        <v>0</v>
      </c>
      <c r="AF17" s="256" t="n">
        <v>0</v>
      </c>
      <c r="AG17" s="256" t="n">
        <v>0</v>
      </c>
      <c r="AH17" s="256" t="n">
        <v>1</v>
      </c>
      <c r="AI17" s="256" t="n">
        <v>0</v>
      </c>
      <c r="AJ17" s="256" t="n">
        <v>0</v>
      </c>
      <c r="AK17" s="256" t="n">
        <v>0</v>
      </c>
      <c r="AL17" s="256" t="n">
        <v>0</v>
      </c>
      <c r="AM17" s="259" t="n">
        <v>0</v>
      </c>
      <c r="AN17" s="257" t="n">
        <v>0</v>
      </c>
      <c r="AO17" s="255" t="n">
        <f aca="false">SUM(AP17:AU17)</f>
        <v>0</v>
      </c>
      <c r="AP17" s="256" t="n">
        <v>0</v>
      </c>
      <c r="AQ17" s="256" t="n">
        <v>0</v>
      </c>
      <c r="AR17" s="256" t="n">
        <v>0</v>
      </c>
      <c r="AS17" s="256" t="n">
        <v>0</v>
      </c>
      <c r="AT17" s="256" t="n">
        <v>0</v>
      </c>
      <c r="AU17" s="257" t="n">
        <v>0</v>
      </c>
      <c r="AV17" s="29"/>
    </row>
    <row r="18" customFormat="false" ht="18.75" hidden="false" customHeight="true" outlineLevel="0" collapsed="false">
      <c r="A18" s="260" t="n">
        <v>11</v>
      </c>
      <c r="B18" s="261" t="s">
        <v>85</v>
      </c>
      <c r="C18" s="262" t="n">
        <v>1020</v>
      </c>
      <c r="D18" s="372" t="n">
        <f aca="false">SUM(E18:P18)</f>
        <v>281</v>
      </c>
      <c r="E18" s="263" t="n">
        <v>43</v>
      </c>
      <c r="F18" s="263" t="n">
        <v>1</v>
      </c>
      <c r="G18" s="263" t="n">
        <v>28</v>
      </c>
      <c r="H18" s="263" t="n">
        <v>26</v>
      </c>
      <c r="I18" s="263" t="n">
        <v>51</v>
      </c>
      <c r="J18" s="263" t="n">
        <v>5</v>
      </c>
      <c r="K18" s="263" t="n">
        <v>1</v>
      </c>
      <c r="L18" s="263" t="n">
        <v>77</v>
      </c>
      <c r="M18" s="263" t="n">
        <v>23</v>
      </c>
      <c r="N18" s="263" t="n">
        <v>10</v>
      </c>
      <c r="O18" s="263" t="n">
        <v>3</v>
      </c>
      <c r="P18" s="263" t="n">
        <v>13</v>
      </c>
      <c r="Q18" s="372" t="n">
        <f aca="false">SUM(R18:U18)</f>
        <v>595</v>
      </c>
      <c r="R18" s="263" t="n">
        <v>534</v>
      </c>
      <c r="S18" s="263" t="n">
        <v>59</v>
      </c>
      <c r="T18" s="263" t="n">
        <v>2</v>
      </c>
      <c r="U18" s="263" t="n">
        <v>0</v>
      </c>
      <c r="V18" s="372" t="n">
        <f aca="false">SUM(W18:Z18)</f>
        <v>57</v>
      </c>
      <c r="W18" s="263" t="n">
        <v>35</v>
      </c>
      <c r="X18" s="263" t="n">
        <v>9</v>
      </c>
      <c r="Y18" s="263" t="n">
        <v>8</v>
      </c>
      <c r="Z18" s="263" t="n">
        <v>5</v>
      </c>
      <c r="AA18" s="372" t="n">
        <f aca="false">SUM(AB18:AN18)</f>
        <v>78</v>
      </c>
      <c r="AB18" s="263" t="n">
        <v>0</v>
      </c>
      <c r="AC18" s="263" t="n">
        <v>2</v>
      </c>
      <c r="AD18" s="263" t="n">
        <v>48</v>
      </c>
      <c r="AE18" s="263" t="n">
        <v>0</v>
      </c>
      <c r="AF18" s="263" t="n">
        <v>1</v>
      </c>
      <c r="AG18" s="263" t="n">
        <v>1</v>
      </c>
      <c r="AH18" s="263" t="n">
        <v>8</v>
      </c>
      <c r="AI18" s="263" t="n">
        <v>0</v>
      </c>
      <c r="AJ18" s="263" t="n">
        <v>9</v>
      </c>
      <c r="AK18" s="263" t="n">
        <v>2</v>
      </c>
      <c r="AL18" s="263" t="n">
        <v>3</v>
      </c>
      <c r="AM18" s="266" t="n">
        <v>0</v>
      </c>
      <c r="AN18" s="264" t="n">
        <v>4</v>
      </c>
      <c r="AO18" s="372" t="n">
        <f aca="false">SUM(AP18:AU18)</f>
        <v>9</v>
      </c>
      <c r="AP18" s="263" t="n">
        <v>0</v>
      </c>
      <c r="AQ18" s="263" t="n">
        <v>0</v>
      </c>
      <c r="AR18" s="263" t="n">
        <v>3</v>
      </c>
      <c r="AS18" s="263" t="n">
        <v>6</v>
      </c>
      <c r="AT18" s="263" t="n">
        <v>0</v>
      </c>
      <c r="AU18" s="264" t="n">
        <v>0</v>
      </c>
      <c r="AV18" s="29"/>
    </row>
    <row r="19" customFormat="false" ht="18.75" hidden="false" customHeight="true" outlineLevel="0" collapsed="false">
      <c r="A19" s="253" t="n">
        <v>12</v>
      </c>
      <c r="B19" s="243" t="s">
        <v>86</v>
      </c>
      <c r="C19" s="244" t="n">
        <v>851</v>
      </c>
      <c r="D19" s="245" t="n">
        <f aca="false">SUM(E19:P19)</f>
        <v>262</v>
      </c>
      <c r="E19" s="246" t="n">
        <v>118</v>
      </c>
      <c r="F19" s="246" t="n">
        <v>5</v>
      </c>
      <c r="G19" s="246" t="n">
        <v>12</v>
      </c>
      <c r="H19" s="246" t="n">
        <v>19</v>
      </c>
      <c r="I19" s="246" t="n">
        <v>29</v>
      </c>
      <c r="J19" s="246" t="n">
        <v>4</v>
      </c>
      <c r="K19" s="246" t="n">
        <v>0</v>
      </c>
      <c r="L19" s="246" t="n">
        <v>38</v>
      </c>
      <c r="M19" s="246" t="n">
        <v>17</v>
      </c>
      <c r="N19" s="246" t="n">
        <v>11</v>
      </c>
      <c r="O19" s="246" t="n">
        <v>6</v>
      </c>
      <c r="P19" s="246" t="n">
        <v>3</v>
      </c>
      <c r="Q19" s="245" t="n">
        <f aca="false">SUM(R19:U19)</f>
        <v>440</v>
      </c>
      <c r="R19" s="246" t="n">
        <v>405</v>
      </c>
      <c r="S19" s="246" t="n">
        <v>33</v>
      </c>
      <c r="T19" s="246" t="n">
        <v>1</v>
      </c>
      <c r="U19" s="246" t="n">
        <v>1</v>
      </c>
      <c r="V19" s="245" t="n">
        <f aca="false">SUM(W19:Z19)</f>
        <v>39</v>
      </c>
      <c r="W19" s="246" t="n">
        <v>29</v>
      </c>
      <c r="X19" s="246" t="n">
        <v>5</v>
      </c>
      <c r="Y19" s="246" t="n">
        <v>0</v>
      </c>
      <c r="Z19" s="246" t="n">
        <v>5</v>
      </c>
      <c r="AA19" s="245" t="n">
        <f aca="false">SUM(AB19:AN19)</f>
        <v>109</v>
      </c>
      <c r="AB19" s="246" t="n">
        <v>1</v>
      </c>
      <c r="AC19" s="246" t="n">
        <v>0</v>
      </c>
      <c r="AD19" s="246" t="n">
        <v>83</v>
      </c>
      <c r="AE19" s="246" t="n">
        <v>0</v>
      </c>
      <c r="AF19" s="246" t="n">
        <v>0</v>
      </c>
      <c r="AG19" s="246" t="n">
        <v>0</v>
      </c>
      <c r="AH19" s="246" t="n">
        <v>12</v>
      </c>
      <c r="AI19" s="246" t="n">
        <v>0</v>
      </c>
      <c r="AJ19" s="246" t="n">
        <v>7</v>
      </c>
      <c r="AK19" s="246" t="n">
        <v>0</v>
      </c>
      <c r="AL19" s="246" t="n">
        <v>2</v>
      </c>
      <c r="AM19" s="250" t="n">
        <v>1</v>
      </c>
      <c r="AN19" s="247" t="n">
        <v>3</v>
      </c>
      <c r="AO19" s="245" t="n">
        <f aca="false">SUM(AP19:AU19)</f>
        <v>1</v>
      </c>
      <c r="AP19" s="246" t="n">
        <v>0</v>
      </c>
      <c r="AQ19" s="246" t="n">
        <v>0</v>
      </c>
      <c r="AR19" s="246" t="n">
        <v>0</v>
      </c>
      <c r="AS19" s="246" t="n">
        <v>0</v>
      </c>
      <c r="AT19" s="246" t="n">
        <v>1</v>
      </c>
      <c r="AU19" s="247" t="n">
        <v>0</v>
      </c>
      <c r="AV19" s="29"/>
    </row>
    <row r="20" customFormat="false" ht="18.75" hidden="false" customHeight="true" outlineLevel="0" collapsed="false">
      <c r="A20" s="253" t="n">
        <v>13</v>
      </c>
      <c r="B20" s="243" t="s">
        <v>87</v>
      </c>
      <c r="C20" s="244" t="n">
        <v>484</v>
      </c>
      <c r="D20" s="245" t="n">
        <f aca="false">SUM(E20:P20)</f>
        <v>155</v>
      </c>
      <c r="E20" s="246" t="n">
        <v>24</v>
      </c>
      <c r="F20" s="246" t="n">
        <v>8</v>
      </c>
      <c r="G20" s="246" t="n">
        <v>27</v>
      </c>
      <c r="H20" s="246" t="n">
        <v>4</v>
      </c>
      <c r="I20" s="246" t="n">
        <v>49</v>
      </c>
      <c r="J20" s="246" t="n">
        <v>2</v>
      </c>
      <c r="K20" s="246" t="n">
        <v>0</v>
      </c>
      <c r="L20" s="246" t="n">
        <v>17</v>
      </c>
      <c r="M20" s="246" t="n">
        <v>3</v>
      </c>
      <c r="N20" s="246" t="n">
        <v>14</v>
      </c>
      <c r="O20" s="246" t="n">
        <v>0</v>
      </c>
      <c r="P20" s="246" t="n">
        <v>7</v>
      </c>
      <c r="Q20" s="245" t="n">
        <f aca="false">SUM(R20:U20)</f>
        <v>234</v>
      </c>
      <c r="R20" s="246" t="n">
        <v>221</v>
      </c>
      <c r="S20" s="246" t="n">
        <v>6</v>
      </c>
      <c r="T20" s="246" t="n">
        <v>4</v>
      </c>
      <c r="U20" s="246" t="n">
        <v>3</v>
      </c>
      <c r="V20" s="245" t="n">
        <f aca="false">SUM(W20:Z20)</f>
        <v>10</v>
      </c>
      <c r="W20" s="246" t="n">
        <v>0</v>
      </c>
      <c r="X20" s="246" t="n">
        <v>7</v>
      </c>
      <c r="Y20" s="246" t="n">
        <v>1</v>
      </c>
      <c r="Z20" s="246" t="n">
        <v>2</v>
      </c>
      <c r="AA20" s="245" t="n">
        <f aca="false">SUM(AB20:AN20)</f>
        <v>85</v>
      </c>
      <c r="AB20" s="246" t="n">
        <v>0</v>
      </c>
      <c r="AC20" s="246" t="n">
        <v>0</v>
      </c>
      <c r="AD20" s="246" t="n">
        <v>11</v>
      </c>
      <c r="AE20" s="246" t="n">
        <v>0</v>
      </c>
      <c r="AF20" s="246" t="n">
        <v>0</v>
      </c>
      <c r="AG20" s="246" t="n">
        <v>1</v>
      </c>
      <c r="AH20" s="246" t="n">
        <v>30</v>
      </c>
      <c r="AI20" s="246" t="n">
        <v>29</v>
      </c>
      <c r="AJ20" s="246" t="n">
        <v>0</v>
      </c>
      <c r="AK20" s="246" t="n">
        <v>4</v>
      </c>
      <c r="AL20" s="246" t="n">
        <v>1</v>
      </c>
      <c r="AM20" s="250" t="n">
        <v>0</v>
      </c>
      <c r="AN20" s="247" t="n">
        <v>9</v>
      </c>
      <c r="AO20" s="245" t="n">
        <f aca="false">SUM(AP20:AU20)</f>
        <v>0</v>
      </c>
      <c r="AP20" s="246" t="n">
        <v>0</v>
      </c>
      <c r="AQ20" s="246" t="n">
        <v>0</v>
      </c>
      <c r="AR20" s="246" t="n">
        <v>0</v>
      </c>
      <c r="AS20" s="246" t="n">
        <v>0</v>
      </c>
      <c r="AT20" s="246" t="n">
        <v>0</v>
      </c>
      <c r="AU20" s="247" t="n">
        <v>0</v>
      </c>
      <c r="AV20" s="29"/>
    </row>
    <row r="21" customFormat="false" ht="18.75" hidden="false" customHeight="true" outlineLevel="0" collapsed="false">
      <c r="A21" s="253" t="n">
        <v>14</v>
      </c>
      <c r="B21" s="243" t="s">
        <v>88</v>
      </c>
      <c r="C21" s="244" t="n">
        <v>367</v>
      </c>
      <c r="D21" s="245" t="n">
        <f aca="false">SUM(E21:P21)</f>
        <v>193</v>
      </c>
      <c r="E21" s="246" t="n">
        <v>88</v>
      </c>
      <c r="F21" s="246" t="n">
        <v>13</v>
      </c>
      <c r="G21" s="246" t="n">
        <v>16</v>
      </c>
      <c r="H21" s="246" t="n">
        <v>8</v>
      </c>
      <c r="I21" s="246" t="n">
        <v>25</v>
      </c>
      <c r="J21" s="246" t="n">
        <v>3</v>
      </c>
      <c r="K21" s="246" t="n">
        <v>0</v>
      </c>
      <c r="L21" s="246" t="n">
        <v>26</v>
      </c>
      <c r="M21" s="246" t="n">
        <v>6</v>
      </c>
      <c r="N21" s="246" t="n">
        <v>4</v>
      </c>
      <c r="O21" s="246" t="n">
        <v>1</v>
      </c>
      <c r="P21" s="246" t="n">
        <v>3</v>
      </c>
      <c r="Q21" s="245" t="n">
        <f aca="false">SUM(R21:U21)</f>
        <v>134</v>
      </c>
      <c r="R21" s="246" t="n">
        <v>124</v>
      </c>
      <c r="S21" s="246" t="n">
        <v>9</v>
      </c>
      <c r="T21" s="246" t="n">
        <v>1</v>
      </c>
      <c r="U21" s="246" t="n">
        <v>0</v>
      </c>
      <c r="V21" s="245" t="n">
        <f aca="false">SUM(W21:Z21)</f>
        <v>21</v>
      </c>
      <c r="W21" s="246" t="n">
        <v>12</v>
      </c>
      <c r="X21" s="246" t="n">
        <v>7</v>
      </c>
      <c r="Y21" s="246" t="n">
        <v>0</v>
      </c>
      <c r="Z21" s="246" t="n">
        <v>2</v>
      </c>
      <c r="AA21" s="245" t="n">
        <f aca="false">SUM(AB21:AN21)</f>
        <v>19</v>
      </c>
      <c r="AB21" s="246" t="n">
        <v>3</v>
      </c>
      <c r="AC21" s="246" t="n">
        <v>4</v>
      </c>
      <c r="AD21" s="246" t="n">
        <v>9</v>
      </c>
      <c r="AE21" s="246" t="n">
        <v>0</v>
      </c>
      <c r="AF21" s="246" t="n">
        <v>0</v>
      </c>
      <c r="AG21" s="246" t="n">
        <v>0</v>
      </c>
      <c r="AH21" s="246" t="n">
        <v>0</v>
      </c>
      <c r="AI21" s="246" t="n">
        <v>1</v>
      </c>
      <c r="AJ21" s="246" t="n">
        <v>1</v>
      </c>
      <c r="AK21" s="246" t="n">
        <v>0</v>
      </c>
      <c r="AL21" s="246" t="n">
        <v>1</v>
      </c>
      <c r="AM21" s="250" t="n">
        <v>0</v>
      </c>
      <c r="AN21" s="247" t="n">
        <v>0</v>
      </c>
      <c r="AO21" s="245" t="n">
        <f aca="false">SUM(AP21:AU21)</f>
        <v>0</v>
      </c>
      <c r="AP21" s="246" t="n">
        <v>0</v>
      </c>
      <c r="AQ21" s="246" t="n">
        <v>0</v>
      </c>
      <c r="AR21" s="246" t="n">
        <v>0</v>
      </c>
      <c r="AS21" s="246" t="n">
        <v>0</v>
      </c>
      <c r="AT21" s="246" t="n">
        <v>0</v>
      </c>
      <c r="AU21" s="247" t="n">
        <v>0</v>
      </c>
      <c r="AV21" s="29"/>
    </row>
    <row r="22" customFormat="false" ht="18.75" hidden="false" customHeight="true" outlineLevel="0" collapsed="false">
      <c r="A22" s="267" t="n">
        <v>15</v>
      </c>
      <c r="B22" s="268" t="s">
        <v>89</v>
      </c>
      <c r="C22" s="254" t="n">
        <v>544</v>
      </c>
      <c r="D22" s="255" t="n">
        <f aca="false">SUM(E22:P22)</f>
        <v>340</v>
      </c>
      <c r="E22" s="256" t="n">
        <v>199</v>
      </c>
      <c r="F22" s="256" t="n">
        <v>80</v>
      </c>
      <c r="G22" s="256" t="n">
        <v>7</v>
      </c>
      <c r="H22" s="256" t="n">
        <v>8</v>
      </c>
      <c r="I22" s="256" t="n">
        <v>8</v>
      </c>
      <c r="J22" s="256" t="n">
        <v>6</v>
      </c>
      <c r="K22" s="256" t="n">
        <v>2</v>
      </c>
      <c r="L22" s="256" t="n">
        <v>20</v>
      </c>
      <c r="M22" s="256" t="n">
        <v>2</v>
      </c>
      <c r="N22" s="256" t="n">
        <v>3</v>
      </c>
      <c r="O22" s="256" t="n">
        <v>4</v>
      </c>
      <c r="P22" s="256" t="n">
        <v>1</v>
      </c>
      <c r="Q22" s="255" t="n">
        <f aca="false">SUM(R22:U22)</f>
        <v>94</v>
      </c>
      <c r="R22" s="256" t="n">
        <v>28</v>
      </c>
      <c r="S22" s="256" t="n">
        <v>66</v>
      </c>
      <c r="T22" s="256" t="n">
        <v>0</v>
      </c>
      <c r="U22" s="256" t="n">
        <v>0</v>
      </c>
      <c r="V22" s="255" t="n">
        <f aca="false">SUM(W22:Z22)</f>
        <v>59</v>
      </c>
      <c r="W22" s="256" t="n">
        <v>1</v>
      </c>
      <c r="X22" s="256" t="n">
        <v>52</v>
      </c>
      <c r="Y22" s="256" t="n">
        <v>0</v>
      </c>
      <c r="Z22" s="256" t="n">
        <v>6</v>
      </c>
      <c r="AA22" s="255" t="n">
        <f aca="false">SUM(AB22:AN22)</f>
        <v>50</v>
      </c>
      <c r="AB22" s="256" t="n">
        <v>0</v>
      </c>
      <c r="AC22" s="256" t="n">
        <v>2</v>
      </c>
      <c r="AD22" s="256" t="n">
        <v>38</v>
      </c>
      <c r="AE22" s="256" t="n">
        <v>0</v>
      </c>
      <c r="AF22" s="256" t="n">
        <v>0</v>
      </c>
      <c r="AG22" s="256" t="n">
        <v>0</v>
      </c>
      <c r="AH22" s="256" t="n">
        <v>0</v>
      </c>
      <c r="AI22" s="256" t="n">
        <v>0</v>
      </c>
      <c r="AJ22" s="256" t="n">
        <v>0</v>
      </c>
      <c r="AK22" s="256" t="n">
        <v>0</v>
      </c>
      <c r="AL22" s="256" t="n">
        <v>7</v>
      </c>
      <c r="AM22" s="259" t="n">
        <v>2</v>
      </c>
      <c r="AN22" s="257" t="n">
        <v>1</v>
      </c>
      <c r="AO22" s="255" t="n">
        <f aca="false">SUM(AP22:AU22)</f>
        <v>1</v>
      </c>
      <c r="AP22" s="256" t="n">
        <v>0</v>
      </c>
      <c r="AQ22" s="256" t="n">
        <v>0</v>
      </c>
      <c r="AR22" s="256" t="n">
        <v>0</v>
      </c>
      <c r="AS22" s="256" t="n">
        <v>0</v>
      </c>
      <c r="AT22" s="256" t="n">
        <v>1</v>
      </c>
      <c r="AU22" s="257" t="n">
        <v>0</v>
      </c>
      <c r="AV22" s="29"/>
    </row>
    <row r="23" customFormat="false" ht="18.75" hidden="false" customHeight="true" outlineLevel="0" collapsed="false">
      <c r="A23" s="260" t="n">
        <v>16</v>
      </c>
      <c r="B23" s="261" t="s">
        <v>90</v>
      </c>
      <c r="C23" s="262" t="n">
        <v>216</v>
      </c>
      <c r="D23" s="372" t="n">
        <f aca="false">SUM(E23:P23)</f>
        <v>45</v>
      </c>
      <c r="E23" s="263" t="n">
        <v>24</v>
      </c>
      <c r="F23" s="263" t="n">
        <v>0</v>
      </c>
      <c r="G23" s="263" t="n">
        <v>0</v>
      </c>
      <c r="H23" s="263" t="n">
        <v>1</v>
      </c>
      <c r="I23" s="263" t="n">
        <v>11</v>
      </c>
      <c r="J23" s="263" t="n">
        <v>1</v>
      </c>
      <c r="K23" s="263" t="n">
        <v>0</v>
      </c>
      <c r="L23" s="263" t="n">
        <v>7</v>
      </c>
      <c r="M23" s="263" t="n">
        <v>0</v>
      </c>
      <c r="N23" s="263" t="n">
        <v>1</v>
      </c>
      <c r="O23" s="263" t="n">
        <v>0</v>
      </c>
      <c r="P23" s="263" t="n">
        <v>0</v>
      </c>
      <c r="Q23" s="372" t="n">
        <f aca="false">SUM(R23:U23)</f>
        <v>120</v>
      </c>
      <c r="R23" s="263" t="n">
        <v>91</v>
      </c>
      <c r="S23" s="263" t="n">
        <v>28</v>
      </c>
      <c r="T23" s="263" t="n">
        <v>0</v>
      </c>
      <c r="U23" s="263" t="n">
        <v>1</v>
      </c>
      <c r="V23" s="372" t="n">
        <f aca="false">SUM(W23:Z23)</f>
        <v>0</v>
      </c>
      <c r="W23" s="263" t="n">
        <v>0</v>
      </c>
      <c r="X23" s="263" t="n">
        <v>0</v>
      </c>
      <c r="Y23" s="263" t="n">
        <v>0</v>
      </c>
      <c r="Z23" s="263" t="n">
        <v>0</v>
      </c>
      <c r="AA23" s="372" t="n">
        <f aca="false">SUM(AB23:AN23)</f>
        <v>41</v>
      </c>
      <c r="AB23" s="263" t="n">
        <v>0</v>
      </c>
      <c r="AC23" s="263" t="n">
        <v>0</v>
      </c>
      <c r="AD23" s="263" t="n">
        <v>31</v>
      </c>
      <c r="AE23" s="263" t="n">
        <v>0</v>
      </c>
      <c r="AF23" s="263" t="n">
        <v>0</v>
      </c>
      <c r="AG23" s="263" t="n">
        <v>3</v>
      </c>
      <c r="AH23" s="263" t="n">
        <v>1</v>
      </c>
      <c r="AI23" s="263" t="n">
        <v>0</v>
      </c>
      <c r="AJ23" s="263" t="n">
        <v>0</v>
      </c>
      <c r="AK23" s="263" t="n">
        <v>0</v>
      </c>
      <c r="AL23" s="263" t="n">
        <v>5</v>
      </c>
      <c r="AM23" s="266" t="n">
        <v>1</v>
      </c>
      <c r="AN23" s="264" t="n">
        <v>0</v>
      </c>
      <c r="AO23" s="372" t="n">
        <f aca="false">SUM(AP23:AU23)</f>
        <v>10</v>
      </c>
      <c r="AP23" s="263" t="n">
        <v>10</v>
      </c>
      <c r="AQ23" s="263" t="n">
        <v>0</v>
      </c>
      <c r="AR23" s="263" t="n">
        <v>0</v>
      </c>
      <c r="AS23" s="263" t="n">
        <v>0</v>
      </c>
      <c r="AT23" s="263" t="n">
        <v>0</v>
      </c>
      <c r="AU23" s="264" t="n">
        <v>0</v>
      </c>
      <c r="AV23" s="29"/>
    </row>
    <row r="24" customFormat="false" ht="18.75" hidden="false" customHeight="true" outlineLevel="0" collapsed="false">
      <c r="A24" s="253" t="n">
        <v>17</v>
      </c>
      <c r="B24" s="243" t="s">
        <v>91</v>
      </c>
      <c r="C24" s="244" t="n">
        <v>255</v>
      </c>
      <c r="D24" s="245" t="n">
        <f aca="false">SUM(E24:P24)</f>
        <v>70</v>
      </c>
      <c r="E24" s="246" t="n">
        <v>28</v>
      </c>
      <c r="F24" s="246" t="n">
        <v>8</v>
      </c>
      <c r="G24" s="246" t="n">
        <v>2</v>
      </c>
      <c r="H24" s="246" t="n">
        <v>2</v>
      </c>
      <c r="I24" s="246" t="n">
        <v>10</v>
      </c>
      <c r="J24" s="246" t="n">
        <v>3</v>
      </c>
      <c r="K24" s="246" t="n">
        <v>0</v>
      </c>
      <c r="L24" s="246" t="n">
        <v>11</v>
      </c>
      <c r="M24" s="246" t="n">
        <v>3</v>
      </c>
      <c r="N24" s="246" t="n">
        <v>1</v>
      </c>
      <c r="O24" s="246" t="n">
        <v>0</v>
      </c>
      <c r="P24" s="246" t="n">
        <v>2</v>
      </c>
      <c r="Q24" s="245" t="n">
        <f aca="false">SUM(R24:U24)</f>
        <v>115</v>
      </c>
      <c r="R24" s="246" t="n">
        <v>105</v>
      </c>
      <c r="S24" s="246" t="n">
        <v>5</v>
      </c>
      <c r="T24" s="246" t="n">
        <v>5</v>
      </c>
      <c r="U24" s="246" t="n">
        <v>0</v>
      </c>
      <c r="V24" s="245" t="n">
        <f aca="false">SUM(W24:Z24)</f>
        <v>24</v>
      </c>
      <c r="W24" s="246" t="n">
        <v>14</v>
      </c>
      <c r="X24" s="246" t="n">
        <v>2</v>
      </c>
      <c r="Y24" s="246" t="n">
        <v>7</v>
      </c>
      <c r="Z24" s="246" t="n">
        <v>1</v>
      </c>
      <c r="AA24" s="245" t="n">
        <f aca="false">SUM(AB24:AN24)</f>
        <v>46</v>
      </c>
      <c r="AB24" s="246" t="n">
        <v>0</v>
      </c>
      <c r="AC24" s="246" t="n">
        <v>0</v>
      </c>
      <c r="AD24" s="246" t="n">
        <v>40</v>
      </c>
      <c r="AE24" s="246" t="n">
        <v>0</v>
      </c>
      <c r="AF24" s="246" t="n">
        <v>0</v>
      </c>
      <c r="AG24" s="246" t="n">
        <v>0</v>
      </c>
      <c r="AH24" s="246" t="n">
        <v>1</v>
      </c>
      <c r="AI24" s="246" t="n">
        <v>0</v>
      </c>
      <c r="AJ24" s="246" t="n">
        <v>1</v>
      </c>
      <c r="AK24" s="246" t="n">
        <v>0</v>
      </c>
      <c r="AL24" s="246" t="n">
        <v>3</v>
      </c>
      <c r="AM24" s="250" t="n">
        <v>0</v>
      </c>
      <c r="AN24" s="247" t="n">
        <v>1</v>
      </c>
      <c r="AO24" s="245" t="n">
        <f aca="false">SUM(AP24:AU24)</f>
        <v>0</v>
      </c>
      <c r="AP24" s="246" t="n">
        <v>0</v>
      </c>
      <c r="AQ24" s="246" t="n">
        <v>0</v>
      </c>
      <c r="AR24" s="246" t="n">
        <v>0</v>
      </c>
      <c r="AS24" s="246" t="n">
        <v>0</v>
      </c>
      <c r="AT24" s="246" t="n">
        <v>0</v>
      </c>
      <c r="AU24" s="247" t="n">
        <v>0</v>
      </c>
      <c r="AV24" s="29"/>
    </row>
    <row r="25" customFormat="false" ht="18.75" hidden="false" customHeight="true" outlineLevel="0" collapsed="false">
      <c r="A25" s="253" t="n">
        <v>18</v>
      </c>
      <c r="B25" s="243" t="s">
        <v>92</v>
      </c>
      <c r="C25" s="244" t="n">
        <v>224</v>
      </c>
      <c r="D25" s="245" t="n">
        <f aca="false">SUM(E25:P25)</f>
        <v>85</v>
      </c>
      <c r="E25" s="246" t="n">
        <v>32</v>
      </c>
      <c r="F25" s="246" t="n">
        <v>5</v>
      </c>
      <c r="G25" s="246" t="n">
        <v>4</v>
      </c>
      <c r="H25" s="246" t="n">
        <v>7</v>
      </c>
      <c r="I25" s="246" t="n">
        <v>16</v>
      </c>
      <c r="J25" s="246" t="n">
        <v>0</v>
      </c>
      <c r="K25" s="246" t="n">
        <v>0</v>
      </c>
      <c r="L25" s="246" t="n">
        <v>14</v>
      </c>
      <c r="M25" s="246" t="n">
        <v>1</v>
      </c>
      <c r="N25" s="246" t="n">
        <v>3</v>
      </c>
      <c r="O25" s="246" t="n">
        <v>1</v>
      </c>
      <c r="P25" s="246" t="n">
        <v>2</v>
      </c>
      <c r="Q25" s="245" t="n">
        <f aca="false">SUM(R25:U25)</f>
        <v>71</v>
      </c>
      <c r="R25" s="246" t="n">
        <v>70</v>
      </c>
      <c r="S25" s="246" t="n">
        <v>1</v>
      </c>
      <c r="T25" s="246" t="n">
        <v>0</v>
      </c>
      <c r="U25" s="246" t="n">
        <v>0</v>
      </c>
      <c r="V25" s="245" t="n">
        <f aca="false">SUM(W25:Z25)</f>
        <v>27</v>
      </c>
      <c r="W25" s="246" t="n">
        <v>17</v>
      </c>
      <c r="X25" s="246" t="n">
        <v>8</v>
      </c>
      <c r="Y25" s="246" t="n">
        <v>0</v>
      </c>
      <c r="Z25" s="246" t="n">
        <v>2</v>
      </c>
      <c r="AA25" s="245" t="n">
        <f aca="false">SUM(AB25:AN25)</f>
        <v>40</v>
      </c>
      <c r="AB25" s="246" t="n">
        <v>0</v>
      </c>
      <c r="AC25" s="246" t="n">
        <v>0</v>
      </c>
      <c r="AD25" s="246" t="n">
        <v>35</v>
      </c>
      <c r="AE25" s="246" t="n">
        <v>0</v>
      </c>
      <c r="AF25" s="246" t="n">
        <v>0</v>
      </c>
      <c r="AG25" s="246" t="n">
        <v>0</v>
      </c>
      <c r="AH25" s="246" t="n">
        <v>0</v>
      </c>
      <c r="AI25" s="246" t="n">
        <v>0</v>
      </c>
      <c r="AJ25" s="246" t="n">
        <v>1</v>
      </c>
      <c r="AK25" s="246" t="n">
        <v>0</v>
      </c>
      <c r="AL25" s="246" t="n">
        <v>4</v>
      </c>
      <c r="AM25" s="250" t="n">
        <v>0</v>
      </c>
      <c r="AN25" s="247" t="n">
        <v>0</v>
      </c>
      <c r="AO25" s="245" t="n">
        <f aca="false">SUM(AP25:AU25)</f>
        <v>1</v>
      </c>
      <c r="AP25" s="246" t="n">
        <v>0</v>
      </c>
      <c r="AQ25" s="246" t="n">
        <v>0</v>
      </c>
      <c r="AR25" s="246" t="n">
        <v>0</v>
      </c>
      <c r="AS25" s="246" t="n">
        <v>0</v>
      </c>
      <c r="AT25" s="246" t="n">
        <v>0</v>
      </c>
      <c r="AU25" s="247" t="n">
        <v>1</v>
      </c>
      <c r="AV25" s="29"/>
    </row>
    <row r="26" customFormat="false" ht="18.75" hidden="false" customHeight="true" outlineLevel="0" collapsed="false">
      <c r="A26" s="253" t="n">
        <v>19</v>
      </c>
      <c r="B26" s="243" t="s">
        <v>93</v>
      </c>
      <c r="C26" s="244" t="n">
        <v>318</v>
      </c>
      <c r="D26" s="245" t="n">
        <f aca="false">SUM(E26:P26)</f>
        <v>147</v>
      </c>
      <c r="E26" s="246" t="n">
        <v>87</v>
      </c>
      <c r="F26" s="246" t="n">
        <v>21</v>
      </c>
      <c r="G26" s="246" t="n">
        <v>4</v>
      </c>
      <c r="H26" s="246" t="n">
        <v>8</v>
      </c>
      <c r="I26" s="246" t="n">
        <v>8</v>
      </c>
      <c r="J26" s="246" t="n">
        <v>0</v>
      </c>
      <c r="K26" s="246" t="n">
        <v>0</v>
      </c>
      <c r="L26" s="246" t="n">
        <v>7</v>
      </c>
      <c r="M26" s="246" t="n">
        <v>5</v>
      </c>
      <c r="N26" s="246" t="n">
        <v>1</v>
      </c>
      <c r="O26" s="246" t="n">
        <v>1</v>
      </c>
      <c r="P26" s="246" t="n">
        <v>5</v>
      </c>
      <c r="Q26" s="245" t="n">
        <f aca="false">SUM(R26:U26)</f>
        <v>85</v>
      </c>
      <c r="R26" s="246" t="n">
        <v>76</v>
      </c>
      <c r="S26" s="246" t="n">
        <v>7</v>
      </c>
      <c r="T26" s="246" t="n">
        <v>2</v>
      </c>
      <c r="U26" s="246" t="n">
        <v>0</v>
      </c>
      <c r="V26" s="245" t="n">
        <f aca="false">SUM(W26:Z26)</f>
        <v>19</v>
      </c>
      <c r="W26" s="246" t="n">
        <v>12</v>
      </c>
      <c r="X26" s="246" t="n">
        <v>4</v>
      </c>
      <c r="Y26" s="246" t="n">
        <v>1</v>
      </c>
      <c r="Z26" s="246" t="n">
        <v>2</v>
      </c>
      <c r="AA26" s="245" t="n">
        <f aca="false">SUM(AB26:AN26)</f>
        <v>67</v>
      </c>
      <c r="AB26" s="246" t="n">
        <v>0</v>
      </c>
      <c r="AC26" s="246" t="n">
        <v>0</v>
      </c>
      <c r="AD26" s="246" t="n">
        <v>59</v>
      </c>
      <c r="AE26" s="246" t="n">
        <v>0</v>
      </c>
      <c r="AF26" s="246" t="n">
        <v>1</v>
      </c>
      <c r="AG26" s="246" t="n">
        <v>0</v>
      </c>
      <c r="AH26" s="246" t="n">
        <v>0</v>
      </c>
      <c r="AI26" s="246" t="n">
        <v>0</v>
      </c>
      <c r="AJ26" s="246" t="n">
        <v>1</v>
      </c>
      <c r="AK26" s="246" t="n">
        <v>0</v>
      </c>
      <c r="AL26" s="246" t="n">
        <v>0</v>
      </c>
      <c r="AM26" s="250" t="n">
        <v>0</v>
      </c>
      <c r="AN26" s="247" t="n">
        <v>6</v>
      </c>
      <c r="AO26" s="245" t="n">
        <f aca="false">SUM(AP26:AU26)</f>
        <v>0</v>
      </c>
      <c r="AP26" s="246" t="n">
        <v>0</v>
      </c>
      <c r="AQ26" s="246" t="n">
        <v>0</v>
      </c>
      <c r="AR26" s="246" t="n">
        <v>0</v>
      </c>
      <c r="AS26" s="246" t="n">
        <v>0</v>
      </c>
      <c r="AT26" s="246" t="n">
        <v>0</v>
      </c>
      <c r="AU26" s="247" t="n">
        <v>0</v>
      </c>
      <c r="AV26" s="29"/>
    </row>
    <row r="27" customFormat="false" ht="18.75" hidden="false" customHeight="true" outlineLevel="0" collapsed="false">
      <c r="A27" s="267" t="n">
        <v>20</v>
      </c>
      <c r="B27" s="268" t="s">
        <v>94</v>
      </c>
      <c r="C27" s="254" t="n">
        <v>730</v>
      </c>
      <c r="D27" s="255" t="n">
        <f aca="false">SUM(E27:P27)</f>
        <v>367</v>
      </c>
      <c r="E27" s="256" t="n">
        <v>210</v>
      </c>
      <c r="F27" s="256" t="n">
        <v>54</v>
      </c>
      <c r="G27" s="256" t="n">
        <v>19</v>
      </c>
      <c r="H27" s="256" t="n">
        <v>11</v>
      </c>
      <c r="I27" s="256" t="n">
        <v>14</v>
      </c>
      <c r="J27" s="256" t="n">
        <v>3</v>
      </c>
      <c r="K27" s="256" t="n">
        <v>0</v>
      </c>
      <c r="L27" s="256" t="n">
        <v>27</v>
      </c>
      <c r="M27" s="256" t="n">
        <v>2</v>
      </c>
      <c r="N27" s="256" t="n">
        <v>5</v>
      </c>
      <c r="O27" s="256" t="n">
        <v>12</v>
      </c>
      <c r="P27" s="256" t="n">
        <v>10</v>
      </c>
      <c r="Q27" s="255" t="n">
        <f aca="false">SUM(R27:U27)</f>
        <v>202</v>
      </c>
      <c r="R27" s="256" t="n">
        <v>177</v>
      </c>
      <c r="S27" s="256" t="n">
        <v>18</v>
      </c>
      <c r="T27" s="256" t="n">
        <v>4</v>
      </c>
      <c r="U27" s="256" t="n">
        <v>3</v>
      </c>
      <c r="V27" s="255" t="n">
        <f aca="false">SUM(W27:Z27)</f>
        <v>55</v>
      </c>
      <c r="W27" s="256" t="n">
        <v>37</v>
      </c>
      <c r="X27" s="256" t="n">
        <v>14</v>
      </c>
      <c r="Y27" s="256" t="n">
        <v>3</v>
      </c>
      <c r="Z27" s="256" t="n">
        <v>1</v>
      </c>
      <c r="AA27" s="255" t="n">
        <f aca="false">SUM(AB27:AN27)</f>
        <v>100</v>
      </c>
      <c r="AB27" s="256" t="n">
        <v>1</v>
      </c>
      <c r="AC27" s="256" t="n">
        <v>1</v>
      </c>
      <c r="AD27" s="256" t="n">
        <v>88</v>
      </c>
      <c r="AE27" s="256" t="n">
        <v>0</v>
      </c>
      <c r="AF27" s="256" t="n">
        <v>1</v>
      </c>
      <c r="AG27" s="256" t="n">
        <v>1</v>
      </c>
      <c r="AH27" s="256" t="n">
        <v>0</v>
      </c>
      <c r="AI27" s="256" t="n">
        <v>2</v>
      </c>
      <c r="AJ27" s="256" t="n">
        <v>0</v>
      </c>
      <c r="AK27" s="256" t="n">
        <v>0</v>
      </c>
      <c r="AL27" s="256" t="n">
        <v>5</v>
      </c>
      <c r="AM27" s="259" t="n">
        <v>0</v>
      </c>
      <c r="AN27" s="257" t="n">
        <v>1</v>
      </c>
      <c r="AO27" s="255" t="n">
        <f aca="false">SUM(AP27:AU27)</f>
        <v>6</v>
      </c>
      <c r="AP27" s="256" t="n">
        <v>4</v>
      </c>
      <c r="AQ27" s="256" t="n">
        <v>0</v>
      </c>
      <c r="AR27" s="256" t="n">
        <v>0</v>
      </c>
      <c r="AS27" s="256" t="n">
        <v>1</v>
      </c>
      <c r="AT27" s="256" t="n">
        <v>0</v>
      </c>
      <c r="AU27" s="257" t="n">
        <v>1</v>
      </c>
      <c r="AV27" s="29"/>
    </row>
    <row r="28" customFormat="false" ht="18.75" hidden="false" customHeight="true" outlineLevel="0" collapsed="false">
      <c r="A28" s="260" t="n">
        <v>21</v>
      </c>
      <c r="B28" s="261" t="s">
        <v>95</v>
      </c>
      <c r="C28" s="262" t="n">
        <v>500</v>
      </c>
      <c r="D28" s="372" t="n">
        <f aca="false">SUM(E28:P28)</f>
        <v>167</v>
      </c>
      <c r="E28" s="263" t="n">
        <v>96</v>
      </c>
      <c r="F28" s="263" t="n">
        <v>5</v>
      </c>
      <c r="G28" s="263" t="n">
        <v>17</v>
      </c>
      <c r="H28" s="263" t="n">
        <v>1</v>
      </c>
      <c r="I28" s="263" t="n">
        <v>11</v>
      </c>
      <c r="J28" s="263" t="n">
        <v>2</v>
      </c>
      <c r="K28" s="263" t="n">
        <v>0</v>
      </c>
      <c r="L28" s="263" t="n">
        <v>16</v>
      </c>
      <c r="M28" s="263" t="n">
        <v>6</v>
      </c>
      <c r="N28" s="263" t="n">
        <v>5</v>
      </c>
      <c r="O28" s="263" t="n">
        <v>1</v>
      </c>
      <c r="P28" s="263" t="n">
        <v>7</v>
      </c>
      <c r="Q28" s="372" t="n">
        <f aca="false">SUM(R28:U28)</f>
        <v>250</v>
      </c>
      <c r="R28" s="263" t="n">
        <v>235</v>
      </c>
      <c r="S28" s="263" t="n">
        <v>10</v>
      </c>
      <c r="T28" s="263" t="n">
        <v>2</v>
      </c>
      <c r="U28" s="263" t="n">
        <v>3</v>
      </c>
      <c r="V28" s="372" t="n">
        <f aca="false">SUM(W28:Z28)</f>
        <v>23</v>
      </c>
      <c r="W28" s="263" t="n">
        <v>19</v>
      </c>
      <c r="X28" s="263" t="n">
        <v>2</v>
      </c>
      <c r="Y28" s="263" t="n">
        <v>0</v>
      </c>
      <c r="Z28" s="263" t="n">
        <v>2</v>
      </c>
      <c r="AA28" s="372" t="n">
        <f aca="false">SUM(AB28:AN28)</f>
        <v>58</v>
      </c>
      <c r="AB28" s="263" t="n">
        <v>0</v>
      </c>
      <c r="AC28" s="263" t="n">
        <v>1</v>
      </c>
      <c r="AD28" s="263" t="n">
        <v>42</v>
      </c>
      <c r="AE28" s="263" t="n">
        <v>0</v>
      </c>
      <c r="AF28" s="263" t="n">
        <v>0</v>
      </c>
      <c r="AG28" s="263" t="n">
        <v>0</v>
      </c>
      <c r="AH28" s="263" t="n">
        <v>0</v>
      </c>
      <c r="AI28" s="263" t="n">
        <v>1</v>
      </c>
      <c r="AJ28" s="263" t="n">
        <v>2</v>
      </c>
      <c r="AK28" s="263" t="n">
        <v>0</v>
      </c>
      <c r="AL28" s="263" t="n">
        <v>12</v>
      </c>
      <c r="AM28" s="266" t="n">
        <v>0</v>
      </c>
      <c r="AN28" s="264" t="n">
        <v>0</v>
      </c>
      <c r="AO28" s="372" t="n">
        <f aca="false">SUM(AP28:AU28)</f>
        <v>2</v>
      </c>
      <c r="AP28" s="263" t="n">
        <v>1</v>
      </c>
      <c r="AQ28" s="263" t="n">
        <v>0</v>
      </c>
      <c r="AR28" s="263" t="n">
        <v>1</v>
      </c>
      <c r="AS28" s="263" t="n">
        <v>0</v>
      </c>
      <c r="AT28" s="263" t="n">
        <v>0</v>
      </c>
      <c r="AU28" s="264" t="n">
        <v>0</v>
      </c>
      <c r="AV28" s="29"/>
    </row>
    <row r="29" customFormat="false" ht="18.75" hidden="false" customHeight="true" outlineLevel="0" collapsed="false">
      <c r="A29" s="253" t="n">
        <v>22</v>
      </c>
      <c r="B29" s="243" t="s">
        <v>96</v>
      </c>
      <c r="C29" s="244" t="n">
        <v>544</v>
      </c>
      <c r="D29" s="245" t="n">
        <f aca="false">SUM(E29:P29)</f>
        <v>186</v>
      </c>
      <c r="E29" s="246" t="n">
        <v>70</v>
      </c>
      <c r="F29" s="246" t="n">
        <v>22</v>
      </c>
      <c r="G29" s="246" t="n">
        <v>7</v>
      </c>
      <c r="H29" s="246" t="n">
        <v>8</v>
      </c>
      <c r="I29" s="246" t="n">
        <v>22</v>
      </c>
      <c r="J29" s="246" t="n">
        <v>4</v>
      </c>
      <c r="K29" s="246" t="n">
        <v>2</v>
      </c>
      <c r="L29" s="246" t="n">
        <v>39</v>
      </c>
      <c r="M29" s="246" t="n">
        <v>8</v>
      </c>
      <c r="N29" s="246" t="n">
        <v>1</v>
      </c>
      <c r="O29" s="246" t="n">
        <v>0</v>
      </c>
      <c r="P29" s="246" t="n">
        <v>3</v>
      </c>
      <c r="Q29" s="245" t="n">
        <f aca="false">SUM(R29:U29)</f>
        <v>259</v>
      </c>
      <c r="R29" s="246" t="n">
        <v>240</v>
      </c>
      <c r="S29" s="246" t="n">
        <v>15</v>
      </c>
      <c r="T29" s="246" t="n">
        <v>4</v>
      </c>
      <c r="U29" s="246" t="n">
        <v>0</v>
      </c>
      <c r="V29" s="245" t="n">
        <f aca="false">SUM(W29:Z29)</f>
        <v>57</v>
      </c>
      <c r="W29" s="246" t="n">
        <v>36</v>
      </c>
      <c r="X29" s="246" t="n">
        <v>12</v>
      </c>
      <c r="Y29" s="246" t="n">
        <v>3</v>
      </c>
      <c r="Z29" s="246" t="n">
        <v>6</v>
      </c>
      <c r="AA29" s="245" t="n">
        <f aca="false">SUM(AB29:AN29)</f>
        <v>42</v>
      </c>
      <c r="AB29" s="246" t="n">
        <v>0</v>
      </c>
      <c r="AC29" s="246" t="n">
        <v>5</v>
      </c>
      <c r="AD29" s="246" t="n">
        <v>30</v>
      </c>
      <c r="AE29" s="246" t="n">
        <v>0</v>
      </c>
      <c r="AF29" s="246" t="n">
        <v>0</v>
      </c>
      <c r="AG29" s="246" t="n">
        <v>0</v>
      </c>
      <c r="AH29" s="246" t="n">
        <v>0</v>
      </c>
      <c r="AI29" s="246" t="n">
        <v>0</v>
      </c>
      <c r="AJ29" s="246" t="n">
        <v>3</v>
      </c>
      <c r="AK29" s="246" t="n">
        <v>0</v>
      </c>
      <c r="AL29" s="246" t="n">
        <v>1</v>
      </c>
      <c r="AM29" s="250" t="n">
        <v>2</v>
      </c>
      <c r="AN29" s="247" t="n">
        <v>1</v>
      </c>
      <c r="AO29" s="245" t="n">
        <f aca="false">SUM(AP29:AU29)</f>
        <v>0</v>
      </c>
      <c r="AP29" s="246" t="n">
        <v>0</v>
      </c>
      <c r="AQ29" s="246" t="n">
        <v>0</v>
      </c>
      <c r="AR29" s="246" t="n">
        <v>0</v>
      </c>
      <c r="AS29" s="246" t="n">
        <v>0</v>
      </c>
      <c r="AT29" s="246" t="n">
        <v>0</v>
      </c>
      <c r="AU29" s="247" t="n">
        <v>0</v>
      </c>
      <c r="AV29" s="29"/>
    </row>
    <row r="30" customFormat="false" ht="18.75" hidden="false" customHeight="true" outlineLevel="0" collapsed="false">
      <c r="A30" s="253" t="n">
        <v>23</v>
      </c>
      <c r="B30" s="243" t="s">
        <v>97</v>
      </c>
      <c r="C30" s="244" t="n">
        <v>801</v>
      </c>
      <c r="D30" s="245" t="n">
        <f aca="false">SUM(E30:P30)</f>
        <v>182</v>
      </c>
      <c r="E30" s="246" t="n">
        <v>43</v>
      </c>
      <c r="F30" s="246" t="n">
        <v>1</v>
      </c>
      <c r="G30" s="246" t="n">
        <v>28</v>
      </c>
      <c r="H30" s="246" t="n">
        <v>24</v>
      </c>
      <c r="I30" s="246" t="n">
        <v>19</v>
      </c>
      <c r="J30" s="246" t="n">
        <v>2</v>
      </c>
      <c r="K30" s="246" t="n">
        <v>0</v>
      </c>
      <c r="L30" s="246" t="n">
        <v>38</v>
      </c>
      <c r="M30" s="246" t="n">
        <v>15</v>
      </c>
      <c r="N30" s="246" t="n">
        <v>5</v>
      </c>
      <c r="O30" s="246" t="n">
        <v>0</v>
      </c>
      <c r="P30" s="246" t="n">
        <v>7</v>
      </c>
      <c r="Q30" s="245" t="n">
        <f aca="false">SUM(R30:U30)</f>
        <v>551</v>
      </c>
      <c r="R30" s="246" t="n">
        <v>512</v>
      </c>
      <c r="S30" s="246" t="n">
        <v>35</v>
      </c>
      <c r="T30" s="246" t="n">
        <v>3</v>
      </c>
      <c r="U30" s="246" t="n">
        <v>1</v>
      </c>
      <c r="V30" s="245" t="n">
        <f aca="false">SUM(W30:Z30)</f>
        <v>26</v>
      </c>
      <c r="W30" s="246" t="n">
        <v>20</v>
      </c>
      <c r="X30" s="246" t="n">
        <v>0</v>
      </c>
      <c r="Y30" s="246" t="n">
        <v>1</v>
      </c>
      <c r="Z30" s="246" t="n">
        <v>5</v>
      </c>
      <c r="AA30" s="245" t="n">
        <f aca="false">SUM(AB30:AN30)</f>
        <v>35</v>
      </c>
      <c r="AB30" s="246" t="n">
        <v>0</v>
      </c>
      <c r="AC30" s="246" t="n">
        <v>0</v>
      </c>
      <c r="AD30" s="246" t="n">
        <v>23</v>
      </c>
      <c r="AE30" s="246" t="n">
        <v>0</v>
      </c>
      <c r="AF30" s="246" t="n">
        <v>0</v>
      </c>
      <c r="AG30" s="246" t="n">
        <v>0</v>
      </c>
      <c r="AH30" s="246" t="n">
        <v>3</v>
      </c>
      <c r="AI30" s="246" t="n">
        <v>1</v>
      </c>
      <c r="AJ30" s="246" t="n">
        <v>1</v>
      </c>
      <c r="AK30" s="246" t="n">
        <v>0</v>
      </c>
      <c r="AL30" s="246" t="n">
        <v>2</v>
      </c>
      <c r="AM30" s="250" t="n">
        <v>0</v>
      </c>
      <c r="AN30" s="247" t="n">
        <v>5</v>
      </c>
      <c r="AO30" s="245" t="n">
        <f aca="false">SUM(AP30:AU30)</f>
        <v>7</v>
      </c>
      <c r="AP30" s="246" t="n">
        <v>2</v>
      </c>
      <c r="AQ30" s="246" t="n">
        <v>0</v>
      </c>
      <c r="AR30" s="246" t="n">
        <v>4</v>
      </c>
      <c r="AS30" s="246" t="n">
        <v>0</v>
      </c>
      <c r="AT30" s="246" t="n">
        <v>1</v>
      </c>
      <c r="AU30" s="247" t="n">
        <v>0</v>
      </c>
      <c r="AV30" s="29"/>
    </row>
    <row r="31" customFormat="false" ht="18.75" hidden="false" customHeight="true" outlineLevel="0" collapsed="false">
      <c r="A31" s="253" t="n">
        <v>24</v>
      </c>
      <c r="B31" s="243" t="s">
        <v>98</v>
      </c>
      <c r="C31" s="244" t="n">
        <v>370</v>
      </c>
      <c r="D31" s="245" t="n">
        <f aca="false">SUM(E31:P31)</f>
        <v>139</v>
      </c>
      <c r="E31" s="246" t="n">
        <v>78</v>
      </c>
      <c r="F31" s="246" t="n">
        <v>18</v>
      </c>
      <c r="G31" s="246" t="n">
        <v>4</v>
      </c>
      <c r="H31" s="246" t="n">
        <v>12</v>
      </c>
      <c r="I31" s="246" t="n">
        <v>6</v>
      </c>
      <c r="J31" s="246" t="n">
        <v>3</v>
      </c>
      <c r="K31" s="246" t="n">
        <v>0</v>
      </c>
      <c r="L31" s="246" t="n">
        <v>8</v>
      </c>
      <c r="M31" s="246" t="n">
        <v>6</v>
      </c>
      <c r="N31" s="246" t="n">
        <v>2</v>
      </c>
      <c r="O31" s="246" t="n">
        <v>1</v>
      </c>
      <c r="P31" s="246" t="n">
        <v>1</v>
      </c>
      <c r="Q31" s="245" t="n">
        <f aca="false">SUM(R31:U31)</f>
        <v>180</v>
      </c>
      <c r="R31" s="246" t="n">
        <v>142</v>
      </c>
      <c r="S31" s="246" t="n">
        <v>35</v>
      </c>
      <c r="T31" s="246" t="n">
        <v>2</v>
      </c>
      <c r="U31" s="246" t="n">
        <v>1</v>
      </c>
      <c r="V31" s="245" t="n">
        <f aca="false">SUM(W31:Z31)</f>
        <v>12</v>
      </c>
      <c r="W31" s="246" t="n">
        <v>12</v>
      </c>
      <c r="X31" s="246" t="n">
        <v>0</v>
      </c>
      <c r="Y31" s="246" t="n">
        <v>0</v>
      </c>
      <c r="Z31" s="246" t="n">
        <v>0</v>
      </c>
      <c r="AA31" s="245" t="n">
        <f aca="false">SUM(AB31:AN31)</f>
        <v>33</v>
      </c>
      <c r="AB31" s="246" t="n">
        <v>0</v>
      </c>
      <c r="AC31" s="246" t="n">
        <v>6</v>
      </c>
      <c r="AD31" s="246" t="n">
        <v>20</v>
      </c>
      <c r="AE31" s="246" t="n">
        <v>1</v>
      </c>
      <c r="AF31" s="246" t="n">
        <v>0</v>
      </c>
      <c r="AG31" s="246" t="n">
        <v>0</v>
      </c>
      <c r="AH31" s="246" t="n">
        <v>1</v>
      </c>
      <c r="AI31" s="246" t="n">
        <v>0</v>
      </c>
      <c r="AJ31" s="246" t="n">
        <v>1</v>
      </c>
      <c r="AK31" s="246" t="n">
        <v>0</v>
      </c>
      <c r="AL31" s="246" t="n">
        <v>1</v>
      </c>
      <c r="AM31" s="250" t="n">
        <v>0</v>
      </c>
      <c r="AN31" s="247" t="n">
        <v>3</v>
      </c>
      <c r="AO31" s="245" t="n">
        <f aca="false">SUM(AP31:AU31)</f>
        <v>6</v>
      </c>
      <c r="AP31" s="246" t="n">
        <v>5</v>
      </c>
      <c r="AQ31" s="246" t="n">
        <v>0</v>
      </c>
      <c r="AR31" s="246" t="n">
        <v>0</v>
      </c>
      <c r="AS31" s="246" t="n">
        <v>1</v>
      </c>
      <c r="AT31" s="246" t="n">
        <v>0</v>
      </c>
      <c r="AU31" s="247" t="n">
        <v>0</v>
      </c>
      <c r="AV31" s="29"/>
    </row>
    <row r="32" customFormat="false" ht="18.75" hidden="false" customHeight="true" outlineLevel="0" collapsed="false">
      <c r="A32" s="267" t="n">
        <v>25</v>
      </c>
      <c r="B32" s="268" t="s">
        <v>99</v>
      </c>
      <c r="C32" s="254" t="n">
        <v>384</v>
      </c>
      <c r="D32" s="255" t="n">
        <f aca="false">SUM(E32:P32)</f>
        <v>128</v>
      </c>
      <c r="E32" s="256" t="n">
        <v>65</v>
      </c>
      <c r="F32" s="256" t="n">
        <v>1</v>
      </c>
      <c r="G32" s="256" t="n">
        <v>7</v>
      </c>
      <c r="H32" s="256" t="n">
        <v>6</v>
      </c>
      <c r="I32" s="256" t="n">
        <v>17</v>
      </c>
      <c r="J32" s="256" t="n">
        <v>1</v>
      </c>
      <c r="K32" s="256" t="n">
        <v>0</v>
      </c>
      <c r="L32" s="256" t="n">
        <v>24</v>
      </c>
      <c r="M32" s="256" t="n">
        <v>2</v>
      </c>
      <c r="N32" s="256" t="n">
        <v>1</v>
      </c>
      <c r="O32" s="256" t="n">
        <v>0</v>
      </c>
      <c r="P32" s="256" t="n">
        <v>4</v>
      </c>
      <c r="Q32" s="255" t="n">
        <f aca="false">SUM(R32:U32)</f>
        <v>168</v>
      </c>
      <c r="R32" s="256" t="n">
        <v>141</v>
      </c>
      <c r="S32" s="256" t="n">
        <v>27</v>
      </c>
      <c r="T32" s="256" t="n">
        <v>0</v>
      </c>
      <c r="U32" s="256" t="n">
        <v>0</v>
      </c>
      <c r="V32" s="255" t="n">
        <f aca="false">SUM(W32:Z32)</f>
        <v>12</v>
      </c>
      <c r="W32" s="256" t="n">
        <v>3</v>
      </c>
      <c r="X32" s="256" t="n">
        <v>5</v>
      </c>
      <c r="Y32" s="256" t="n">
        <v>3</v>
      </c>
      <c r="Z32" s="256" t="n">
        <v>1</v>
      </c>
      <c r="AA32" s="255" t="n">
        <f aca="false">SUM(AB32:AN32)</f>
        <v>75</v>
      </c>
      <c r="AB32" s="256" t="n">
        <v>0</v>
      </c>
      <c r="AC32" s="256" t="n">
        <v>0</v>
      </c>
      <c r="AD32" s="256" t="n">
        <v>70</v>
      </c>
      <c r="AE32" s="256" t="n">
        <v>0</v>
      </c>
      <c r="AF32" s="256" t="n">
        <v>0</v>
      </c>
      <c r="AG32" s="256" t="n">
        <v>0</v>
      </c>
      <c r="AH32" s="256" t="n">
        <v>0</v>
      </c>
      <c r="AI32" s="256" t="n">
        <v>1</v>
      </c>
      <c r="AJ32" s="256" t="n">
        <v>0</v>
      </c>
      <c r="AK32" s="256" t="n">
        <v>0</v>
      </c>
      <c r="AL32" s="256" t="n">
        <v>2</v>
      </c>
      <c r="AM32" s="259" t="n">
        <v>0</v>
      </c>
      <c r="AN32" s="257" t="n">
        <v>2</v>
      </c>
      <c r="AO32" s="255" t="n">
        <f aca="false">SUM(AP32:AU32)</f>
        <v>1</v>
      </c>
      <c r="AP32" s="256" t="n">
        <v>0</v>
      </c>
      <c r="AQ32" s="256" t="n">
        <v>0</v>
      </c>
      <c r="AR32" s="256" t="n">
        <v>0</v>
      </c>
      <c r="AS32" s="256" t="n">
        <v>1</v>
      </c>
      <c r="AT32" s="256" t="n">
        <v>0</v>
      </c>
      <c r="AU32" s="257" t="n">
        <v>0</v>
      </c>
      <c r="AV32" s="29"/>
    </row>
    <row r="33" customFormat="false" ht="18.75" hidden="false" customHeight="true" outlineLevel="0" collapsed="false">
      <c r="A33" s="260" t="n">
        <v>26</v>
      </c>
      <c r="B33" s="261" t="s">
        <v>100</v>
      </c>
      <c r="C33" s="262" t="n">
        <v>370</v>
      </c>
      <c r="D33" s="372" t="n">
        <f aca="false">SUM(E33:P33)</f>
        <v>241</v>
      </c>
      <c r="E33" s="263" t="n">
        <v>169</v>
      </c>
      <c r="F33" s="263" t="n">
        <v>15</v>
      </c>
      <c r="G33" s="263" t="n">
        <v>7</v>
      </c>
      <c r="H33" s="263" t="n">
        <v>7</v>
      </c>
      <c r="I33" s="263" t="n">
        <v>12</v>
      </c>
      <c r="J33" s="263" t="n">
        <v>2</v>
      </c>
      <c r="K33" s="263" t="n">
        <v>1</v>
      </c>
      <c r="L33" s="263" t="n">
        <v>13</v>
      </c>
      <c r="M33" s="263" t="n">
        <v>2</v>
      </c>
      <c r="N33" s="263" t="n">
        <v>5</v>
      </c>
      <c r="O33" s="263" t="n">
        <v>1</v>
      </c>
      <c r="P33" s="263" t="n">
        <v>7</v>
      </c>
      <c r="Q33" s="372" t="n">
        <f aca="false">SUM(R33:U33)</f>
        <v>83</v>
      </c>
      <c r="R33" s="263" t="n">
        <v>59</v>
      </c>
      <c r="S33" s="263" t="n">
        <v>24</v>
      </c>
      <c r="T33" s="263" t="n">
        <v>0</v>
      </c>
      <c r="U33" s="263" t="n">
        <v>0</v>
      </c>
      <c r="V33" s="372" t="n">
        <f aca="false">SUM(W33:Z33)</f>
        <v>3</v>
      </c>
      <c r="W33" s="263" t="n">
        <v>2</v>
      </c>
      <c r="X33" s="263" t="n">
        <v>0</v>
      </c>
      <c r="Y33" s="263" t="n">
        <v>0</v>
      </c>
      <c r="Z33" s="263" t="n">
        <v>1</v>
      </c>
      <c r="AA33" s="372" t="n">
        <f aca="false">SUM(AB33:AN33)</f>
        <v>42</v>
      </c>
      <c r="AB33" s="263" t="n">
        <v>0</v>
      </c>
      <c r="AC33" s="263" t="n">
        <v>0</v>
      </c>
      <c r="AD33" s="263" t="n">
        <v>40</v>
      </c>
      <c r="AE33" s="263" t="n">
        <v>0</v>
      </c>
      <c r="AF33" s="263" t="n">
        <v>1</v>
      </c>
      <c r="AG33" s="263" t="n">
        <v>0</v>
      </c>
      <c r="AH33" s="263" t="n">
        <v>0</v>
      </c>
      <c r="AI33" s="263" t="n">
        <v>0</v>
      </c>
      <c r="AJ33" s="263" t="n">
        <v>0</v>
      </c>
      <c r="AK33" s="263" t="n">
        <v>0</v>
      </c>
      <c r="AL33" s="263" t="n">
        <v>0</v>
      </c>
      <c r="AM33" s="266" t="n">
        <v>0</v>
      </c>
      <c r="AN33" s="264" t="n">
        <v>1</v>
      </c>
      <c r="AO33" s="372" t="n">
        <f aca="false">SUM(AP33:AU33)</f>
        <v>1</v>
      </c>
      <c r="AP33" s="263" t="n">
        <v>0</v>
      </c>
      <c r="AQ33" s="263" t="n">
        <v>0</v>
      </c>
      <c r="AR33" s="263" t="n">
        <v>1</v>
      </c>
      <c r="AS33" s="263" t="n">
        <v>0</v>
      </c>
      <c r="AT33" s="263" t="n">
        <v>0</v>
      </c>
      <c r="AU33" s="264" t="n">
        <v>0</v>
      </c>
      <c r="AV33" s="29"/>
    </row>
    <row r="34" customFormat="false" ht="18.75" hidden="false" customHeight="true" outlineLevel="0" collapsed="false">
      <c r="A34" s="253" t="n">
        <v>27</v>
      </c>
      <c r="B34" s="243" t="s">
        <v>101</v>
      </c>
      <c r="C34" s="244" t="n">
        <v>559</v>
      </c>
      <c r="D34" s="245" t="n">
        <f aca="false">SUM(E34:P34)</f>
        <v>159</v>
      </c>
      <c r="E34" s="246" t="n">
        <v>36</v>
      </c>
      <c r="F34" s="246" t="n">
        <v>5</v>
      </c>
      <c r="G34" s="246" t="n">
        <v>11</v>
      </c>
      <c r="H34" s="246" t="n">
        <v>12</v>
      </c>
      <c r="I34" s="246" t="n">
        <v>23</v>
      </c>
      <c r="J34" s="246" t="n">
        <v>1</v>
      </c>
      <c r="K34" s="246" t="n">
        <v>0</v>
      </c>
      <c r="L34" s="246" t="n">
        <v>31</v>
      </c>
      <c r="M34" s="246" t="n">
        <v>23</v>
      </c>
      <c r="N34" s="246" t="n">
        <v>7</v>
      </c>
      <c r="O34" s="246" t="n">
        <v>3</v>
      </c>
      <c r="P34" s="246" t="n">
        <v>7</v>
      </c>
      <c r="Q34" s="245" t="n">
        <f aca="false">SUM(R34:U34)</f>
        <v>308</v>
      </c>
      <c r="R34" s="246" t="n">
        <v>285</v>
      </c>
      <c r="S34" s="246" t="n">
        <v>20</v>
      </c>
      <c r="T34" s="246" t="n">
        <v>1</v>
      </c>
      <c r="U34" s="246" t="n">
        <v>2</v>
      </c>
      <c r="V34" s="245" t="n">
        <f aca="false">SUM(W34:Z34)</f>
        <v>42</v>
      </c>
      <c r="W34" s="246" t="n">
        <v>27</v>
      </c>
      <c r="X34" s="246" t="n">
        <v>6</v>
      </c>
      <c r="Y34" s="246" t="n">
        <v>2</v>
      </c>
      <c r="Z34" s="246" t="n">
        <v>7</v>
      </c>
      <c r="AA34" s="245" t="n">
        <f aca="false">SUM(AB34:AN34)</f>
        <v>49</v>
      </c>
      <c r="AB34" s="246" t="n">
        <v>0</v>
      </c>
      <c r="AC34" s="246" t="n">
        <v>0</v>
      </c>
      <c r="AD34" s="246" t="n">
        <v>27</v>
      </c>
      <c r="AE34" s="246" t="n">
        <v>0</v>
      </c>
      <c r="AF34" s="246" t="n">
        <v>0</v>
      </c>
      <c r="AG34" s="246" t="n">
        <v>0</v>
      </c>
      <c r="AH34" s="246" t="n">
        <v>12</v>
      </c>
      <c r="AI34" s="246" t="n">
        <v>1</v>
      </c>
      <c r="AJ34" s="246" t="n">
        <v>4</v>
      </c>
      <c r="AK34" s="246" t="n">
        <v>0</v>
      </c>
      <c r="AL34" s="246" t="n">
        <v>1</v>
      </c>
      <c r="AM34" s="250" t="n">
        <v>1</v>
      </c>
      <c r="AN34" s="247" t="n">
        <v>3</v>
      </c>
      <c r="AO34" s="245" t="n">
        <f aca="false">SUM(AP34:AU34)</f>
        <v>1</v>
      </c>
      <c r="AP34" s="246" t="n">
        <v>1</v>
      </c>
      <c r="AQ34" s="246" t="n">
        <v>0</v>
      </c>
      <c r="AR34" s="246" t="n">
        <v>0</v>
      </c>
      <c r="AS34" s="246" t="n">
        <v>0</v>
      </c>
      <c r="AT34" s="246" t="n">
        <v>0</v>
      </c>
      <c r="AU34" s="247" t="n">
        <v>0</v>
      </c>
      <c r="AV34" s="29"/>
    </row>
    <row r="35" customFormat="false" ht="18.75" hidden="false" customHeight="true" outlineLevel="0" collapsed="false">
      <c r="A35" s="253" t="n">
        <v>28</v>
      </c>
      <c r="B35" s="243" t="s">
        <v>102</v>
      </c>
      <c r="C35" s="244" t="n">
        <v>517</v>
      </c>
      <c r="D35" s="245" t="n">
        <f aca="false">SUM(E35:P35)</f>
        <v>208</v>
      </c>
      <c r="E35" s="246" t="n">
        <v>109</v>
      </c>
      <c r="F35" s="246" t="n">
        <v>0</v>
      </c>
      <c r="G35" s="246" t="n">
        <v>18</v>
      </c>
      <c r="H35" s="246" t="n">
        <v>14</v>
      </c>
      <c r="I35" s="246" t="n">
        <v>21</v>
      </c>
      <c r="J35" s="246" t="n">
        <v>1</v>
      </c>
      <c r="K35" s="246" t="n">
        <v>0</v>
      </c>
      <c r="L35" s="246" t="n">
        <v>33</v>
      </c>
      <c r="M35" s="246" t="n">
        <v>2</v>
      </c>
      <c r="N35" s="246" t="n">
        <v>5</v>
      </c>
      <c r="O35" s="246" t="n">
        <v>0</v>
      </c>
      <c r="P35" s="246" t="n">
        <v>5</v>
      </c>
      <c r="Q35" s="245" t="n">
        <f aca="false">SUM(R35:U35)</f>
        <v>225</v>
      </c>
      <c r="R35" s="246" t="n">
        <v>211</v>
      </c>
      <c r="S35" s="246" t="n">
        <v>13</v>
      </c>
      <c r="T35" s="246" t="n">
        <v>1</v>
      </c>
      <c r="U35" s="246" t="n">
        <v>0</v>
      </c>
      <c r="V35" s="245" t="n">
        <f aca="false">SUM(W35:Z35)</f>
        <v>33</v>
      </c>
      <c r="W35" s="246" t="n">
        <v>23</v>
      </c>
      <c r="X35" s="246" t="n">
        <v>2</v>
      </c>
      <c r="Y35" s="246" t="n">
        <v>1</v>
      </c>
      <c r="Z35" s="246" t="n">
        <v>7</v>
      </c>
      <c r="AA35" s="245" t="n">
        <f aca="false">SUM(AB35:AN35)</f>
        <v>47</v>
      </c>
      <c r="AB35" s="246" t="n">
        <v>0</v>
      </c>
      <c r="AC35" s="246" t="n">
        <v>0</v>
      </c>
      <c r="AD35" s="246" t="n">
        <v>40</v>
      </c>
      <c r="AE35" s="246" t="n">
        <v>0</v>
      </c>
      <c r="AF35" s="246" t="n">
        <v>0</v>
      </c>
      <c r="AG35" s="246" t="n">
        <v>0</v>
      </c>
      <c r="AH35" s="246" t="n">
        <v>0</v>
      </c>
      <c r="AI35" s="246" t="n">
        <v>0</v>
      </c>
      <c r="AJ35" s="246" t="n">
        <v>1</v>
      </c>
      <c r="AK35" s="246" t="n">
        <v>3</v>
      </c>
      <c r="AL35" s="246" t="n">
        <v>1</v>
      </c>
      <c r="AM35" s="250" t="n">
        <v>0</v>
      </c>
      <c r="AN35" s="247" t="n">
        <v>2</v>
      </c>
      <c r="AO35" s="245" t="n">
        <f aca="false">SUM(AP35:AU35)</f>
        <v>4</v>
      </c>
      <c r="AP35" s="246" t="n">
        <v>0</v>
      </c>
      <c r="AQ35" s="246" t="n">
        <v>0</v>
      </c>
      <c r="AR35" s="246" t="n">
        <v>4</v>
      </c>
      <c r="AS35" s="246" t="n">
        <v>0</v>
      </c>
      <c r="AT35" s="246" t="n">
        <v>0</v>
      </c>
      <c r="AU35" s="247" t="n">
        <v>0</v>
      </c>
      <c r="AV35" s="29"/>
    </row>
    <row r="36" customFormat="false" ht="18.75" hidden="false" customHeight="true" outlineLevel="0" collapsed="false">
      <c r="A36" s="253" t="n">
        <v>29</v>
      </c>
      <c r="B36" s="243" t="s">
        <v>103</v>
      </c>
      <c r="C36" s="244" t="n">
        <v>310</v>
      </c>
      <c r="D36" s="245" t="n">
        <f aca="false">SUM(E36:P36)</f>
        <v>84</v>
      </c>
      <c r="E36" s="246" t="n">
        <v>21</v>
      </c>
      <c r="F36" s="246" t="n">
        <v>5</v>
      </c>
      <c r="G36" s="246" t="n">
        <v>2</v>
      </c>
      <c r="H36" s="246" t="n">
        <v>4</v>
      </c>
      <c r="I36" s="246" t="n">
        <v>7</v>
      </c>
      <c r="J36" s="246" t="n">
        <v>1</v>
      </c>
      <c r="K36" s="246" t="n">
        <v>0</v>
      </c>
      <c r="L36" s="246" t="n">
        <v>20</v>
      </c>
      <c r="M36" s="246" t="n">
        <v>15</v>
      </c>
      <c r="N36" s="246" t="n">
        <v>1</v>
      </c>
      <c r="O36" s="246" t="n">
        <v>0</v>
      </c>
      <c r="P36" s="246" t="n">
        <v>8</v>
      </c>
      <c r="Q36" s="245" t="n">
        <f aca="false">SUM(R36:U36)</f>
        <v>178</v>
      </c>
      <c r="R36" s="246" t="n">
        <v>166</v>
      </c>
      <c r="S36" s="246" t="n">
        <v>8</v>
      </c>
      <c r="T36" s="246" t="n">
        <v>0</v>
      </c>
      <c r="U36" s="246" t="n">
        <v>4</v>
      </c>
      <c r="V36" s="245" t="n">
        <f aca="false">SUM(W36:Z36)</f>
        <v>14</v>
      </c>
      <c r="W36" s="246" t="n">
        <v>5</v>
      </c>
      <c r="X36" s="246" t="n">
        <v>4</v>
      </c>
      <c r="Y36" s="246" t="n">
        <v>1</v>
      </c>
      <c r="Z36" s="246" t="n">
        <v>4</v>
      </c>
      <c r="AA36" s="245" t="n">
        <f aca="false">SUM(AB36:AN36)</f>
        <v>32</v>
      </c>
      <c r="AB36" s="246" t="n">
        <v>0</v>
      </c>
      <c r="AC36" s="246" t="n">
        <v>3</v>
      </c>
      <c r="AD36" s="246" t="n">
        <v>21</v>
      </c>
      <c r="AE36" s="246" t="n">
        <v>0</v>
      </c>
      <c r="AF36" s="246" t="n">
        <v>0</v>
      </c>
      <c r="AG36" s="246" t="n">
        <v>2</v>
      </c>
      <c r="AH36" s="246" t="n">
        <v>4</v>
      </c>
      <c r="AI36" s="246" t="n">
        <v>0</v>
      </c>
      <c r="AJ36" s="246" t="n">
        <v>0</v>
      </c>
      <c r="AK36" s="246" t="n">
        <v>0</v>
      </c>
      <c r="AL36" s="246" t="n">
        <v>1</v>
      </c>
      <c r="AM36" s="250" t="n">
        <v>0</v>
      </c>
      <c r="AN36" s="247" t="n">
        <v>1</v>
      </c>
      <c r="AO36" s="245" t="n">
        <f aca="false">SUM(AP36:AU36)</f>
        <v>2</v>
      </c>
      <c r="AP36" s="246" t="n">
        <v>0</v>
      </c>
      <c r="AQ36" s="246" t="n">
        <v>0</v>
      </c>
      <c r="AR36" s="246" t="n">
        <v>2</v>
      </c>
      <c r="AS36" s="246" t="n">
        <v>0</v>
      </c>
      <c r="AT36" s="246" t="n">
        <v>0</v>
      </c>
      <c r="AU36" s="247" t="n">
        <v>0</v>
      </c>
      <c r="AV36" s="29"/>
    </row>
    <row r="37" customFormat="false" ht="18.75" hidden="false" customHeight="true" outlineLevel="0" collapsed="false">
      <c r="A37" s="267" t="n">
        <v>30</v>
      </c>
      <c r="B37" s="268" t="s">
        <v>104</v>
      </c>
      <c r="C37" s="254" t="n">
        <v>251</v>
      </c>
      <c r="D37" s="255" t="n">
        <f aca="false">SUM(E37:P37)</f>
        <v>133</v>
      </c>
      <c r="E37" s="256" t="n">
        <v>69</v>
      </c>
      <c r="F37" s="256" t="n">
        <v>38</v>
      </c>
      <c r="G37" s="256" t="n">
        <v>2</v>
      </c>
      <c r="H37" s="256" t="n">
        <v>3</v>
      </c>
      <c r="I37" s="256" t="n">
        <v>7</v>
      </c>
      <c r="J37" s="256" t="n">
        <v>0</v>
      </c>
      <c r="K37" s="256" t="n">
        <v>0</v>
      </c>
      <c r="L37" s="256" t="n">
        <v>10</v>
      </c>
      <c r="M37" s="256" t="n">
        <v>2</v>
      </c>
      <c r="N37" s="256" t="n">
        <v>0</v>
      </c>
      <c r="O37" s="256" t="n">
        <v>0</v>
      </c>
      <c r="P37" s="256" t="n">
        <v>2</v>
      </c>
      <c r="Q37" s="255" t="n">
        <f aca="false">SUM(R37:U37)</f>
        <v>57</v>
      </c>
      <c r="R37" s="256" t="n">
        <v>54</v>
      </c>
      <c r="S37" s="256" t="n">
        <v>0</v>
      </c>
      <c r="T37" s="256" t="n">
        <v>3</v>
      </c>
      <c r="U37" s="256" t="n">
        <v>0</v>
      </c>
      <c r="V37" s="255" t="n">
        <f aca="false">SUM(W37:Z37)</f>
        <v>32</v>
      </c>
      <c r="W37" s="256" t="n">
        <v>14</v>
      </c>
      <c r="X37" s="256" t="n">
        <v>13</v>
      </c>
      <c r="Y37" s="256" t="n">
        <v>2</v>
      </c>
      <c r="Z37" s="256" t="n">
        <v>3</v>
      </c>
      <c r="AA37" s="255" t="n">
        <f aca="false">SUM(AB37:AN37)</f>
        <v>29</v>
      </c>
      <c r="AB37" s="256" t="n">
        <v>0</v>
      </c>
      <c r="AC37" s="256" t="n">
        <v>0</v>
      </c>
      <c r="AD37" s="256" t="n">
        <v>28</v>
      </c>
      <c r="AE37" s="256" t="n">
        <v>0</v>
      </c>
      <c r="AF37" s="256" t="n">
        <v>0</v>
      </c>
      <c r="AG37" s="256" t="n">
        <v>0</v>
      </c>
      <c r="AH37" s="256" t="n">
        <v>0</v>
      </c>
      <c r="AI37" s="256" t="n">
        <v>0</v>
      </c>
      <c r="AJ37" s="256" t="n">
        <v>0</v>
      </c>
      <c r="AK37" s="256" t="n">
        <v>0</v>
      </c>
      <c r="AL37" s="256" t="n">
        <v>0</v>
      </c>
      <c r="AM37" s="259" t="n">
        <v>0</v>
      </c>
      <c r="AN37" s="257" t="n">
        <v>1</v>
      </c>
      <c r="AO37" s="255" t="n">
        <f aca="false">SUM(AP37:AU37)</f>
        <v>0</v>
      </c>
      <c r="AP37" s="256" t="n">
        <v>0</v>
      </c>
      <c r="AQ37" s="256" t="n">
        <v>0</v>
      </c>
      <c r="AR37" s="256" t="n">
        <v>0</v>
      </c>
      <c r="AS37" s="256" t="n">
        <v>0</v>
      </c>
      <c r="AT37" s="256" t="n">
        <v>0</v>
      </c>
      <c r="AU37" s="257" t="n">
        <v>0</v>
      </c>
      <c r="AV37" s="29"/>
    </row>
    <row r="38" customFormat="false" ht="18.75" hidden="false" customHeight="true" outlineLevel="0" collapsed="false">
      <c r="A38" s="260" t="n">
        <v>31</v>
      </c>
      <c r="B38" s="261" t="s">
        <v>105</v>
      </c>
      <c r="C38" s="262" t="n">
        <v>189</v>
      </c>
      <c r="D38" s="372" t="n">
        <f aca="false">SUM(E38:P38)</f>
        <v>57</v>
      </c>
      <c r="E38" s="263" t="n">
        <v>33</v>
      </c>
      <c r="F38" s="263" t="n">
        <v>5</v>
      </c>
      <c r="G38" s="263" t="n">
        <v>2</v>
      </c>
      <c r="H38" s="263" t="n">
        <v>4</v>
      </c>
      <c r="I38" s="263" t="n">
        <v>7</v>
      </c>
      <c r="J38" s="263" t="n">
        <v>0</v>
      </c>
      <c r="K38" s="263" t="n">
        <v>0</v>
      </c>
      <c r="L38" s="263" t="n">
        <v>1</v>
      </c>
      <c r="M38" s="263" t="n">
        <v>3</v>
      </c>
      <c r="N38" s="263" t="n">
        <v>2</v>
      </c>
      <c r="O38" s="263" t="n">
        <v>0</v>
      </c>
      <c r="P38" s="263" t="n">
        <v>0</v>
      </c>
      <c r="Q38" s="372" t="n">
        <f aca="false">SUM(R38:U38)</f>
        <v>68</v>
      </c>
      <c r="R38" s="263" t="n">
        <v>58</v>
      </c>
      <c r="S38" s="263" t="n">
        <v>10</v>
      </c>
      <c r="T38" s="263" t="n">
        <v>0</v>
      </c>
      <c r="U38" s="263" t="n">
        <v>0</v>
      </c>
      <c r="V38" s="372" t="n">
        <f aca="false">SUM(W38:Z38)</f>
        <v>31</v>
      </c>
      <c r="W38" s="263" t="n">
        <v>4</v>
      </c>
      <c r="X38" s="263" t="n">
        <v>25</v>
      </c>
      <c r="Y38" s="263" t="n">
        <v>2</v>
      </c>
      <c r="Z38" s="263" t="n">
        <v>0</v>
      </c>
      <c r="AA38" s="372" t="n">
        <f aca="false">SUM(AB38:AN38)</f>
        <v>31</v>
      </c>
      <c r="AB38" s="263" t="n">
        <v>0</v>
      </c>
      <c r="AC38" s="263" t="n">
        <v>2</v>
      </c>
      <c r="AD38" s="263" t="n">
        <v>23</v>
      </c>
      <c r="AE38" s="263" t="n">
        <v>0</v>
      </c>
      <c r="AF38" s="263" t="n">
        <v>0</v>
      </c>
      <c r="AG38" s="263" t="n">
        <v>0</v>
      </c>
      <c r="AH38" s="263" t="n">
        <v>0</v>
      </c>
      <c r="AI38" s="263" t="n">
        <v>3</v>
      </c>
      <c r="AJ38" s="263" t="n">
        <v>0</v>
      </c>
      <c r="AK38" s="263" t="n">
        <v>0</v>
      </c>
      <c r="AL38" s="263" t="n">
        <v>3</v>
      </c>
      <c r="AM38" s="266" t="n">
        <v>0</v>
      </c>
      <c r="AN38" s="264" t="n">
        <v>0</v>
      </c>
      <c r="AO38" s="372" t="n">
        <f aca="false">SUM(AP38:AU38)</f>
        <v>2</v>
      </c>
      <c r="AP38" s="263" t="n">
        <v>1</v>
      </c>
      <c r="AQ38" s="263" t="n">
        <v>0</v>
      </c>
      <c r="AR38" s="263" t="n">
        <v>0</v>
      </c>
      <c r="AS38" s="263" t="n">
        <v>1</v>
      </c>
      <c r="AT38" s="263" t="n">
        <v>0</v>
      </c>
      <c r="AU38" s="264" t="n">
        <v>0</v>
      </c>
      <c r="AV38" s="29"/>
    </row>
    <row r="39" customFormat="false" ht="18.75" hidden="false" customHeight="true" outlineLevel="0" collapsed="false">
      <c r="A39" s="253" t="n">
        <v>32</v>
      </c>
      <c r="B39" s="243" t="s">
        <v>106</v>
      </c>
      <c r="C39" s="244" t="n">
        <v>264</v>
      </c>
      <c r="D39" s="245" t="n">
        <f aca="false">SUM(E39:P39)</f>
        <v>155</v>
      </c>
      <c r="E39" s="246" t="n">
        <v>77</v>
      </c>
      <c r="F39" s="246" t="n">
        <v>45</v>
      </c>
      <c r="G39" s="246" t="n">
        <v>1</v>
      </c>
      <c r="H39" s="246" t="n">
        <v>3</v>
      </c>
      <c r="I39" s="246" t="n">
        <v>10</v>
      </c>
      <c r="J39" s="246" t="n">
        <v>0</v>
      </c>
      <c r="K39" s="246" t="n">
        <v>0</v>
      </c>
      <c r="L39" s="246" t="n">
        <v>11</v>
      </c>
      <c r="M39" s="246" t="n">
        <v>1</v>
      </c>
      <c r="N39" s="246" t="n">
        <v>5</v>
      </c>
      <c r="O39" s="246" t="n">
        <v>0</v>
      </c>
      <c r="P39" s="246" t="n">
        <v>2</v>
      </c>
      <c r="Q39" s="245" t="n">
        <f aca="false">SUM(R39:U39)</f>
        <v>59</v>
      </c>
      <c r="R39" s="246" t="n">
        <v>50</v>
      </c>
      <c r="S39" s="246" t="n">
        <v>9</v>
      </c>
      <c r="T39" s="246" t="n">
        <v>0</v>
      </c>
      <c r="U39" s="246" t="n">
        <v>0</v>
      </c>
      <c r="V39" s="245" t="n">
        <f aca="false">SUM(W39:Z39)</f>
        <v>29</v>
      </c>
      <c r="W39" s="246" t="n">
        <v>10</v>
      </c>
      <c r="X39" s="246" t="n">
        <v>19</v>
      </c>
      <c r="Y39" s="246" t="n">
        <v>0</v>
      </c>
      <c r="Z39" s="246" t="n">
        <v>0</v>
      </c>
      <c r="AA39" s="245" t="n">
        <f aca="false">SUM(AB39:AN39)</f>
        <v>21</v>
      </c>
      <c r="AB39" s="246" t="n">
        <v>0</v>
      </c>
      <c r="AC39" s="246" t="n">
        <v>0</v>
      </c>
      <c r="AD39" s="246" t="n">
        <v>20</v>
      </c>
      <c r="AE39" s="246" t="n">
        <v>0</v>
      </c>
      <c r="AF39" s="246" t="n">
        <v>0</v>
      </c>
      <c r="AG39" s="246" t="n">
        <v>0</v>
      </c>
      <c r="AH39" s="246" t="n">
        <v>0</v>
      </c>
      <c r="AI39" s="246" t="n">
        <v>0</v>
      </c>
      <c r="AJ39" s="246" t="n">
        <v>0</v>
      </c>
      <c r="AK39" s="246" t="n">
        <v>0</v>
      </c>
      <c r="AL39" s="246" t="n">
        <v>1</v>
      </c>
      <c r="AM39" s="250" t="n">
        <v>0</v>
      </c>
      <c r="AN39" s="247" t="n">
        <v>0</v>
      </c>
      <c r="AO39" s="245" t="n">
        <f aca="false">SUM(AP39:AU39)</f>
        <v>0</v>
      </c>
      <c r="AP39" s="246" t="n">
        <v>0</v>
      </c>
      <c r="AQ39" s="246" t="n">
        <v>0</v>
      </c>
      <c r="AR39" s="246" t="n">
        <v>0</v>
      </c>
      <c r="AS39" s="246" t="n">
        <v>0</v>
      </c>
      <c r="AT39" s="246" t="n">
        <v>0</v>
      </c>
      <c r="AU39" s="247" t="n">
        <v>0</v>
      </c>
      <c r="AV39" s="29"/>
    </row>
    <row r="40" customFormat="false" ht="18.75" hidden="false" customHeight="true" outlineLevel="0" collapsed="false">
      <c r="A40" s="253" t="n">
        <v>33</v>
      </c>
      <c r="B40" s="243" t="s">
        <v>107</v>
      </c>
      <c r="C40" s="244" t="n">
        <v>317</v>
      </c>
      <c r="D40" s="245" t="n">
        <f aca="false">SUM(E40:P40)</f>
        <v>231</v>
      </c>
      <c r="E40" s="246" t="n">
        <v>164</v>
      </c>
      <c r="F40" s="246" t="n">
        <v>25</v>
      </c>
      <c r="G40" s="246" t="n">
        <v>0</v>
      </c>
      <c r="H40" s="246" t="n">
        <v>4</v>
      </c>
      <c r="I40" s="246" t="n">
        <v>3</v>
      </c>
      <c r="J40" s="246" t="n">
        <v>3</v>
      </c>
      <c r="K40" s="246" t="n">
        <v>0</v>
      </c>
      <c r="L40" s="246" t="n">
        <v>24</v>
      </c>
      <c r="M40" s="246" t="n">
        <v>2</v>
      </c>
      <c r="N40" s="246" t="n">
        <v>1</v>
      </c>
      <c r="O40" s="246" t="n">
        <v>0</v>
      </c>
      <c r="P40" s="246" t="n">
        <v>5</v>
      </c>
      <c r="Q40" s="245" t="n">
        <f aca="false">SUM(R40:U40)</f>
        <v>10</v>
      </c>
      <c r="R40" s="246" t="n">
        <v>4</v>
      </c>
      <c r="S40" s="246" t="n">
        <v>2</v>
      </c>
      <c r="T40" s="246" t="n">
        <v>0</v>
      </c>
      <c r="U40" s="246" t="n">
        <v>4</v>
      </c>
      <c r="V40" s="245" t="n">
        <f aca="false">SUM(W40:Z40)</f>
        <v>27</v>
      </c>
      <c r="W40" s="246" t="n">
        <v>1</v>
      </c>
      <c r="X40" s="246" t="n">
        <v>22</v>
      </c>
      <c r="Y40" s="246" t="n">
        <v>0</v>
      </c>
      <c r="Z40" s="246" t="n">
        <v>4</v>
      </c>
      <c r="AA40" s="245" t="n">
        <f aca="false">SUM(AB40:AN40)</f>
        <v>48</v>
      </c>
      <c r="AB40" s="246" t="n">
        <v>0</v>
      </c>
      <c r="AC40" s="246" t="n">
        <v>2</v>
      </c>
      <c r="AD40" s="246" t="n">
        <v>42</v>
      </c>
      <c r="AE40" s="246" t="n">
        <v>0</v>
      </c>
      <c r="AF40" s="246" t="n">
        <v>0</v>
      </c>
      <c r="AG40" s="246" t="n">
        <v>0</v>
      </c>
      <c r="AH40" s="246" t="n">
        <v>0</v>
      </c>
      <c r="AI40" s="246" t="n">
        <v>0</v>
      </c>
      <c r="AJ40" s="246" t="n">
        <v>0</v>
      </c>
      <c r="AK40" s="246" t="n">
        <v>1</v>
      </c>
      <c r="AL40" s="246" t="n">
        <v>2</v>
      </c>
      <c r="AM40" s="250" t="n">
        <v>1</v>
      </c>
      <c r="AN40" s="247" t="n">
        <v>0</v>
      </c>
      <c r="AO40" s="245" t="n">
        <f aca="false">SUM(AP40:AU40)</f>
        <v>1</v>
      </c>
      <c r="AP40" s="246" t="n">
        <v>0</v>
      </c>
      <c r="AQ40" s="246" t="n">
        <v>0</v>
      </c>
      <c r="AR40" s="246" t="n">
        <v>0</v>
      </c>
      <c r="AS40" s="246" t="n">
        <v>0</v>
      </c>
      <c r="AT40" s="246" t="n">
        <v>0</v>
      </c>
      <c r="AU40" s="247" t="n">
        <v>1</v>
      </c>
      <c r="AV40" s="29"/>
    </row>
    <row r="41" customFormat="false" ht="18.75" hidden="false" customHeight="true" outlineLevel="0" collapsed="false">
      <c r="A41" s="253" t="n">
        <v>34</v>
      </c>
      <c r="B41" s="243" t="s">
        <v>108</v>
      </c>
      <c r="C41" s="244" t="n">
        <v>323</v>
      </c>
      <c r="D41" s="245" t="n">
        <f aca="false">SUM(E41:P41)</f>
        <v>150</v>
      </c>
      <c r="E41" s="246" t="n">
        <v>78</v>
      </c>
      <c r="F41" s="246" t="n">
        <v>25</v>
      </c>
      <c r="G41" s="246" t="n">
        <v>13</v>
      </c>
      <c r="H41" s="246" t="n">
        <v>5</v>
      </c>
      <c r="I41" s="246" t="n">
        <v>12</v>
      </c>
      <c r="J41" s="246" t="n">
        <v>0</v>
      </c>
      <c r="K41" s="246" t="n">
        <v>0</v>
      </c>
      <c r="L41" s="246" t="n">
        <v>6</v>
      </c>
      <c r="M41" s="246" t="n">
        <v>5</v>
      </c>
      <c r="N41" s="246" t="n">
        <v>4</v>
      </c>
      <c r="O41" s="246" t="n">
        <v>1</v>
      </c>
      <c r="P41" s="246" t="n">
        <v>1</v>
      </c>
      <c r="Q41" s="245" t="n">
        <f aca="false">SUM(R41:U41)</f>
        <v>96</v>
      </c>
      <c r="R41" s="246" t="n">
        <v>54</v>
      </c>
      <c r="S41" s="246" t="n">
        <v>38</v>
      </c>
      <c r="T41" s="246" t="n">
        <v>4</v>
      </c>
      <c r="U41" s="246" t="n">
        <v>0</v>
      </c>
      <c r="V41" s="245" t="n">
        <f aca="false">SUM(W41:Z41)</f>
        <v>29</v>
      </c>
      <c r="W41" s="246" t="n">
        <v>16</v>
      </c>
      <c r="X41" s="246" t="n">
        <v>9</v>
      </c>
      <c r="Y41" s="246" t="n">
        <v>3</v>
      </c>
      <c r="Z41" s="246" t="n">
        <v>1</v>
      </c>
      <c r="AA41" s="245" t="n">
        <f aca="false">SUM(AB41:AN41)</f>
        <v>46</v>
      </c>
      <c r="AB41" s="246" t="n">
        <v>0</v>
      </c>
      <c r="AC41" s="246" t="n">
        <v>0</v>
      </c>
      <c r="AD41" s="246" t="n">
        <v>34</v>
      </c>
      <c r="AE41" s="246" t="n">
        <v>0</v>
      </c>
      <c r="AF41" s="246" t="n">
        <v>0</v>
      </c>
      <c r="AG41" s="246" t="n">
        <v>0</v>
      </c>
      <c r="AH41" s="246" t="n">
        <v>0</v>
      </c>
      <c r="AI41" s="246" t="n">
        <v>1</v>
      </c>
      <c r="AJ41" s="246" t="n">
        <v>0</v>
      </c>
      <c r="AK41" s="246" t="n">
        <v>0</v>
      </c>
      <c r="AL41" s="246" t="n">
        <v>5</v>
      </c>
      <c r="AM41" s="250" t="n">
        <v>0</v>
      </c>
      <c r="AN41" s="247" t="n">
        <v>6</v>
      </c>
      <c r="AO41" s="245" t="n">
        <f aca="false">SUM(AP41:AU41)</f>
        <v>2</v>
      </c>
      <c r="AP41" s="246" t="n">
        <v>0</v>
      </c>
      <c r="AQ41" s="246" t="n">
        <v>0</v>
      </c>
      <c r="AR41" s="246" t="n">
        <v>2</v>
      </c>
      <c r="AS41" s="246" t="n">
        <v>0</v>
      </c>
      <c r="AT41" s="246" t="n">
        <v>0</v>
      </c>
      <c r="AU41" s="247" t="n">
        <v>0</v>
      </c>
      <c r="AV41" s="29"/>
    </row>
    <row r="42" customFormat="false" ht="18.75" hidden="false" customHeight="true" outlineLevel="0" collapsed="false">
      <c r="A42" s="267" t="n">
        <v>35</v>
      </c>
      <c r="B42" s="268" t="s">
        <v>109</v>
      </c>
      <c r="C42" s="254" t="n">
        <v>335</v>
      </c>
      <c r="D42" s="255" t="n">
        <f aca="false">SUM(E42:P42)</f>
        <v>99</v>
      </c>
      <c r="E42" s="256" t="n">
        <v>46</v>
      </c>
      <c r="F42" s="256" t="n">
        <v>3</v>
      </c>
      <c r="G42" s="256" t="n">
        <v>0</v>
      </c>
      <c r="H42" s="256" t="n">
        <v>4</v>
      </c>
      <c r="I42" s="256" t="n">
        <v>17</v>
      </c>
      <c r="J42" s="256" t="n">
        <v>0</v>
      </c>
      <c r="K42" s="256" t="n">
        <v>0</v>
      </c>
      <c r="L42" s="256" t="n">
        <v>16</v>
      </c>
      <c r="M42" s="256" t="n">
        <v>3</v>
      </c>
      <c r="N42" s="256" t="n">
        <v>2</v>
      </c>
      <c r="O42" s="256" t="n">
        <v>1</v>
      </c>
      <c r="P42" s="256" t="n">
        <v>7</v>
      </c>
      <c r="Q42" s="255" t="n">
        <f aca="false">SUM(R42:U42)</f>
        <v>128</v>
      </c>
      <c r="R42" s="256" t="n">
        <v>124</v>
      </c>
      <c r="S42" s="256" t="n">
        <v>4</v>
      </c>
      <c r="T42" s="256" t="n">
        <v>0</v>
      </c>
      <c r="U42" s="256" t="n">
        <v>0</v>
      </c>
      <c r="V42" s="255" t="n">
        <f aca="false">SUM(W42:Z42)</f>
        <v>38</v>
      </c>
      <c r="W42" s="256" t="n">
        <v>16</v>
      </c>
      <c r="X42" s="256" t="n">
        <v>15</v>
      </c>
      <c r="Y42" s="256" t="n">
        <v>1</v>
      </c>
      <c r="Z42" s="256" t="n">
        <v>6</v>
      </c>
      <c r="AA42" s="255" t="n">
        <f aca="false">SUM(AB42:AN42)</f>
        <v>70</v>
      </c>
      <c r="AB42" s="256" t="n">
        <v>0</v>
      </c>
      <c r="AC42" s="256" t="n">
        <v>6</v>
      </c>
      <c r="AD42" s="256" t="n">
        <v>64</v>
      </c>
      <c r="AE42" s="256" t="n">
        <v>0</v>
      </c>
      <c r="AF42" s="256" t="n">
        <v>0</v>
      </c>
      <c r="AG42" s="256" t="n">
        <v>0</v>
      </c>
      <c r="AH42" s="256" t="n">
        <v>0</v>
      </c>
      <c r="AI42" s="256" t="n">
        <v>0</v>
      </c>
      <c r="AJ42" s="256" t="n">
        <v>0</v>
      </c>
      <c r="AK42" s="256" t="n">
        <v>0</v>
      </c>
      <c r="AL42" s="256" t="n">
        <v>0</v>
      </c>
      <c r="AM42" s="259" t="n">
        <v>0</v>
      </c>
      <c r="AN42" s="257" t="n">
        <v>0</v>
      </c>
      <c r="AO42" s="255" t="n">
        <f aca="false">SUM(AP42:AU42)</f>
        <v>0</v>
      </c>
      <c r="AP42" s="256" t="n">
        <v>0</v>
      </c>
      <c r="AQ42" s="256" t="n">
        <v>0</v>
      </c>
      <c r="AR42" s="256" t="n">
        <v>0</v>
      </c>
      <c r="AS42" s="256" t="n">
        <v>0</v>
      </c>
      <c r="AT42" s="256" t="n">
        <v>0</v>
      </c>
      <c r="AU42" s="257" t="n">
        <v>0</v>
      </c>
      <c r="AV42" s="29"/>
    </row>
    <row r="43" customFormat="false" ht="18.75" hidden="false" customHeight="true" outlineLevel="0" collapsed="false">
      <c r="A43" s="260" t="n">
        <v>36</v>
      </c>
      <c r="B43" s="261" t="s">
        <v>110</v>
      </c>
      <c r="C43" s="262" t="n">
        <v>217</v>
      </c>
      <c r="D43" s="372" t="n">
        <f aca="false">SUM(E43:P43)</f>
        <v>111</v>
      </c>
      <c r="E43" s="263" t="n">
        <v>58</v>
      </c>
      <c r="F43" s="263" t="n">
        <v>27</v>
      </c>
      <c r="G43" s="263" t="n">
        <v>2</v>
      </c>
      <c r="H43" s="263" t="n">
        <v>1</v>
      </c>
      <c r="I43" s="263" t="n">
        <v>5</v>
      </c>
      <c r="J43" s="263" t="n">
        <v>0</v>
      </c>
      <c r="K43" s="263" t="n">
        <v>0</v>
      </c>
      <c r="L43" s="263" t="n">
        <v>4</v>
      </c>
      <c r="M43" s="263" t="n">
        <v>5</v>
      </c>
      <c r="N43" s="263" t="n">
        <v>4</v>
      </c>
      <c r="O43" s="263" t="n">
        <v>2</v>
      </c>
      <c r="P43" s="263" t="n">
        <v>3</v>
      </c>
      <c r="Q43" s="372" t="n">
        <f aca="false">SUM(R43:U43)</f>
        <v>84</v>
      </c>
      <c r="R43" s="263" t="n">
        <v>83</v>
      </c>
      <c r="S43" s="263" t="n">
        <v>0</v>
      </c>
      <c r="T43" s="263" t="n">
        <v>0</v>
      </c>
      <c r="U43" s="263" t="n">
        <v>1</v>
      </c>
      <c r="V43" s="372" t="n">
        <f aca="false">SUM(W43:Z43)</f>
        <v>0</v>
      </c>
      <c r="W43" s="263" t="n">
        <v>0</v>
      </c>
      <c r="X43" s="263" t="n">
        <v>0</v>
      </c>
      <c r="Y43" s="263" t="n">
        <v>0</v>
      </c>
      <c r="Z43" s="263" t="n">
        <v>0</v>
      </c>
      <c r="AA43" s="372" t="n">
        <f aca="false">SUM(AB43:AN43)</f>
        <v>22</v>
      </c>
      <c r="AB43" s="263" t="n">
        <v>0</v>
      </c>
      <c r="AC43" s="263" t="n">
        <v>1</v>
      </c>
      <c r="AD43" s="263" t="n">
        <v>20</v>
      </c>
      <c r="AE43" s="263" t="n">
        <v>0</v>
      </c>
      <c r="AF43" s="263" t="n">
        <v>0</v>
      </c>
      <c r="AG43" s="263" t="n">
        <v>0</v>
      </c>
      <c r="AH43" s="263" t="n">
        <v>0</v>
      </c>
      <c r="AI43" s="263" t="n">
        <v>0</v>
      </c>
      <c r="AJ43" s="263" t="n">
        <v>0</v>
      </c>
      <c r="AK43" s="263" t="n">
        <v>0</v>
      </c>
      <c r="AL43" s="263" t="n">
        <v>0</v>
      </c>
      <c r="AM43" s="266" t="n">
        <v>0</v>
      </c>
      <c r="AN43" s="264" t="n">
        <v>1</v>
      </c>
      <c r="AO43" s="372" t="n">
        <f aca="false">SUM(AP43:AU43)</f>
        <v>0</v>
      </c>
      <c r="AP43" s="263" t="n">
        <v>0</v>
      </c>
      <c r="AQ43" s="263" t="n">
        <v>0</v>
      </c>
      <c r="AR43" s="263" t="n">
        <v>0</v>
      </c>
      <c r="AS43" s="263" t="n">
        <v>0</v>
      </c>
      <c r="AT43" s="263" t="n">
        <v>0</v>
      </c>
      <c r="AU43" s="264" t="n">
        <v>0</v>
      </c>
      <c r="AV43" s="29"/>
    </row>
    <row r="44" customFormat="false" ht="18.75" hidden="false" customHeight="true" outlineLevel="0" collapsed="false">
      <c r="A44" s="253" t="n">
        <v>37</v>
      </c>
      <c r="B44" s="243" t="s">
        <v>111</v>
      </c>
      <c r="C44" s="244" t="n">
        <v>191</v>
      </c>
      <c r="D44" s="245" t="n">
        <f aca="false">SUM(E44:P44)</f>
        <v>107</v>
      </c>
      <c r="E44" s="246" t="n">
        <v>71</v>
      </c>
      <c r="F44" s="246" t="n">
        <v>5</v>
      </c>
      <c r="G44" s="246" t="n">
        <v>1</v>
      </c>
      <c r="H44" s="246" t="n">
        <v>3</v>
      </c>
      <c r="I44" s="246" t="n">
        <v>6</v>
      </c>
      <c r="J44" s="246" t="n">
        <v>0</v>
      </c>
      <c r="K44" s="246" t="n">
        <v>0</v>
      </c>
      <c r="L44" s="246" t="n">
        <v>12</v>
      </c>
      <c r="M44" s="246" t="n">
        <v>0</v>
      </c>
      <c r="N44" s="246" t="n">
        <v>4</v>
      </c>
      <c r="O44" s="246" t="n">
        <v>1</v>
      </c>
      <c r="P44" s="246" t="n">
        <v>4</v>
      </c>
      <c r="Q44" s="245" t="n">
        <f aca="false">SUM(R44:U44)</f>
        <v>18</v>
      </c>
      <c r="R44" s="246" t="n">
        <v>16</v>
      </c>
      <c r="S44" s="246" t="n">
        <v>0</v>
      </c>
      <c r="T44" s="246" t="n">
        <v>1</v>
      </c>
      <c r="U44" s="246" t="n">
        <v>1</v>
      </c>
      <c r="V44" s="245" t="n">
        <f aca="false">SUM(W44:Z44)</f>
        <v>33</v>
      </c>
      <c r="W44" s="246" t="n">
        <v>28</v>
      </c>
      <c r="X44" s="246" t="n">
        <v>0</v>
      </c>
      <c r="Y44" s="246" t="n">
        <v>4</v>
      </c>
      <c r="Z44" s="246" t="n">
        <v>1</v>
      </c>
      <c r="AA44" s="245" t="n">
        <f aca="false">SUM(AB44:AN44)</f>
        <v>32</v>
      </c>
      <c r="AB44" s="246" t="n">
        <v>0</v>
      </c>
      <c r="AC44" s="246" t="n">
        <v>0</v>
      </c>
      <c r="AD44" s="246" t="n">
        <v>31</v>
      </c>
      <c r="AE44" s="246" t="n">
        <v>0</v>
      </c>
      <c r="AF44" s="246" t="n">
        <v>0</v>
      </c>
      <c r="AG44" s="246" t="n">
        <v>0</v>
      </c>
      <c r="AH44" s="246" t="n">
        <v>0</v>
      </c>
      <c r="AI44" s="246" t="n">
        <v>0</v>
      </c>
      <c r="AJ44" s="246" t="n">
        <v>0</v>
      </c>
      <c r="AK44" s="246" t="n">
        <v>0</v>
      </c>
      <c r="AL44" s="246" t="n">
        <v>0</v>
      </c>
      <c r="AM44" s="250" t="n">
        <v>0</v>
      </c>
      <c r="AN44" s="247" t="n">
        <v>1</v>
      </c>
      <c r="AO44" s="245" t="n">
        <f aca="false">SUM(AP44:AU44)</f>
        <v>1</v>
      </c>
      <c r="AP44" s="246" t="n">
        <v>1</v>
      </c>
      <c r="AQ44" s="246" t="n">
        <v>0</v>
      </c>
      <c r="AR44" s="246" t="n">
        <v>0</v>
      </c>
      <c r="AS44" s="246" t="n">
        <v>0</v>
      </c>
      <c r="AT44" s="246" t="n">
        <v>0</v>
      </c>
      <c r="AU44" s="247" t="n">
        <v>0</v>
      </c>
      <c r="AV44" s="29"/>
    </row>
    <row r="45" customFormat="false" ht="18.75" hidden="false" customHeight="true" outlineLevel="0" collapsed="false">
      <c r="A45" s="253" t="n">
        <v>38</v>
      </c>
      <c r="B45" s="243" t="s">
        <v>112</v>
      </c>
      <c r="C45" s="244" t="n">
        <v>339</v>
      </c>
      <c r="D45" s="245" t="n">
        <f aca="false">SUM(E45:P45)</f>
        <v>135</v>
      </c>
      <c r="E45" s="246" t="n">
        <v>79</v>
      </c>
      <c r="F45" s="246" t="n">
        <v>21</v>
      </c>
      <c r="G45" s="246" t="n">
        <v>0</v>
      </c>
      <c r="H45" s="246" t="n">
        <v>1</v>
      </c>
      <c r="I45" s="246" t="n">
        <v>10</v>
      </c>
      <c r="J45" s="246" t="n">
        <v>0</v>
      </c>
      <c r="K45" s="246" t="n">
        <v>0</v>
      </c>
      <c r="L45" s="246" t="n">
        <v>11</v>
      </c>
      <c r="M45" s="246" t="n">
        <v>6</v>
      </c>
      <c r="N45" s="246" t="n">
        <v>2</v>
      </c>
      <c r="O45" s="246" t="n">
        <v>1</v>
      </c>
      <c r="P45" s="246" t="n">
        <v>4</v>
      </c>
      <c r="Q45" s="245" t="n">
        <f aca="false">SUM(R45:U45)</f>
        <v>137</v>
      </c>
      <c r="R45" s="246" t="n">
        <v>111</v>
      </c>
      <c r="S45" s="246" t="n">
        <v>18</v>
      </c>
      <c r="T45" s="246" t="n">
        <v>5</v>
      </c>
      <c r="U45" s="246" t="n">
        <v>3</v>
      </c>
      <c r="V45" s="245" t="n">
        <f aca="false">SUM(W45:Z45)</f>
        <v>11</v>
      </c>
      <c r="W45" s="246" t="n">
        <v>6</v>
      </c>
      <c r="X45" s="246" t="n">
        <v>2</v>
      </c>
      <c r="Y45" s="246" t="n">
        <v>0</v>
      </c>
      <c r="Z45" s="246" t="n">
        <v>3</v>
      </c>
      <c r="AA45" s="245" t="n">
        <f aca="false">SUM(AB45:AN45)</f>
        <v>56</v>
      </c>
      <c r="AB45" s="246" t="n">
        <v>0</v>
      </c>
      <c r="AC45" s="246" t="n">
        <v>0</v>
      </c>
      <c r="AD45" s="246" t="n">
        <v>52</v>
      </c>
      <c r="AE45" s="246" t="n">
        <v>0</v>
      </c>
      <c r="AF45" s="246" t="n">
        <v>1</v>
      </c>
      <c r="AG45" s="246" t="n">
        <v>0</v>
      </c>
      <c r="AH45" s="246" t="n">
        <v>0</v>
      </c>
      <c r="AI45" s="246" t="n">
        <v>0</v>
      </c>
      <c r="AJ45" s="246" t="n">
        <v>0</v>
      </c>
      <c r="AK45" s="246" t="n">
        <v>1</v>
      </c>
      <c r="AL45" s="246" t="n">
        <v>1</v>
      </c>
      <c r="AM45" s="250" t="n">
        <v>0</v>
      </c>
      <c r="AN45" s="247" t="n">
        <v>1</v>
      </c>
      <c r="AO45" s="245" t="n">
        <f aca="false">SUM(AP45:AU45)</f>
        <v>0</v>
      </c>
      <c r="AP45" s="246" t="n">
        <v>0</v>
      </c>
      <c r="AQ45" s="246" t="n">
        <v>0</v>
      </c>
      <c r="AR45" s="246" t="n">
        <v>0</v>
      </c>
      <c r="AS45" s="246" t="n">
        <v>0</v>
      </c>
      <c r="AT45" s="246" t="n">
        <v>0</v>
      </c>
      <c r="AU45" s="247" t="n">
        <v>0</v>
      </c>
      <c r="AV45" s="29"/>
    </row>
    <row r="46" customFormat="false" ht="18.75" hidden="false" customHeight="true" outlineLevel="0" collapsed="false">
      <c r="A46" s="253" t="n">
        <v>39</v>
      </c>
      <c r="B46" s="243" t="s">
        <v>113</v>
      </c>
      <c r="C46" s="244" t="n">
        <v>235</v>
      </c>
      <c r="D46" s="245" t="n">
        <f aca="false">SUM(E46:P46)</f>
        <v>89</v>
      </c>
      <c r="E46" s="246" t="n">
        <v>55</v>
      </c>
      <c r="F46" s="246" t="n">
        <v>21</v>
      </c>
      <c r="G46" s="246" t="n">
        <v>0</v>
      </c>
      <c r="H46" s="246" t="n">
        <v>1</v>
      </c>
      <c r="I46" s="246" t="n">
        <v>5</v>
      </c>
      <c r="J46" s="246" t="n">
        <v>0</v>
      </c>
      <c r="K46" s="246" t="n">
        <v>0</v>
      </c>
      <c r="L46" s="246" t="n">
        <v>5</v>
      </c>
      <c r="M46" s="246" t="n">
        <v>0</v>
      </c>
      <c r="N46" s="246" t="n">
        <v>1</v>
      </c>
      <c r="O46" s="246" t="n">
        <v>0</v>
      </c>
      <c r="P46" s="246" t="n">
        <v>1</v>
      </c>
      <c r="Q46" s="245" t="n">
        <f aca="false">SUM(R46:U46)</f>
        <v>65</v>
      </c>
      <c r="R46" s="246" t="n">
        <v>44</v>
      </c>
      <c r="S46" s="246" t="n">
        <v>19</v>
      </c>
      <c r="T46" s="246" t="n">
        <v>1</v>
      </c>
      <c r="U46" s="246" t="n">
        <v>1</v>
      </c>
      <c r="V46" s="245" t="n">
        <f aca="false">SUM(W46:Z46)</f>
        <v>13</v>
      </c>
      <c r="W46" s="246" t="n">
        <v>1</v>
      </c>
      <c r="X46" s="246" t="n">
        <v>10</v>
      </c>
      <c r="Y46" s="246" t="n">
        <v>1</v>
      </c>
      <c r="Z46" s="246" t="n">
        <v>1</v>
      </c>
      <c r="AA46" s="245" t="n">
        <f aca="false">SUM(AB46:AN46)</f>
        <v>57</v>
      </c>
      <c r="AB46" s="246" t="n">
        <v>0</v>
      </c>
      <c r="AC46" s="246" t="n">
        <v>10</v>
      </c>
      <c r="AD46" s="246" t="n">
        <v>45</v>
      </c>
      <c r="AE46" s="246" t="n">
        <v>0</v>
      </c>
      <c r="AF46" s="246" t="n">
        <v>0</v>
      </c>
      <c r="AG46" s="246" t="n">
        <v>0</v>
      </c>
      <c r="AH46" s="246" t="n">
        <v>1</v>
      </c>
      <c r="AI46" s="246" t="n">
        <v>0</v>
      </c>
      <c r="AJ46" s="246" t="n">
        <v>1</v>
      </c>
      <c r="AK46" s="246" t="n">
        <v>0</v>
      </c>
      <c r="AL46" s="246" t="n">
        <v>0</v>
      </c>
      <c r="AM46" s="250" t="n">
        <v>0</v>
      </c>
      <c r="AN46" s="247" t="n">
        <v>0</v>
      </c>
      <c r="AO46" s="245" t="n">
        <f aca="false">SUM(AP46:AU46)</f>
        <v>11</v>
      </c>
      <c r="AP46" s="246" t="n">
        <v>10</v>
      </c>
      <c r="AQ46" s="246" t="n">
        <v>0</v>
      </c>
      <c r="AR46" s="246" t="n">
        <v>1</v>
      </c>
      <c r="AS46" s="246" t="n">
        <v>0</v>
      </c>
      <c r="AT46" s="246" t="n">
        <v>0</v>
      </c>
      <c r="AU46" s="247" t="n">
        <v>0</v>
      </c>
      <c r="AV46" s="29"/>
    </row>
    <row r="47" customFormat="false" ht="18.75" hidden="false" customHeight="true" outlineLevel="0" collapsed="false">
      <c r="A47" s="267" t="n">
        <v>40</v>
      </c>
      <c r="B47" s="268" t="s">
        <v>114</v>
      </c>
      <c r="C47" s="254" t="n">
        <v>468</v>
      </c>
      <c r="D47" s="255" t="n">
        <f aca="false">SUM(E47:P47)</f>
        <v>232</v>
      </c>
      <c r="E47" s="256" t="n">
        <v>105</v>
      </c>
      <c r="F47" s="256" t="n">
        <v>35</v>
      </c>
      <c r="G47" s="256" t="n">
        <v>16</v>
      </c>
      <c r="H47" s="256" t="n">
        <v>12</v>
      </c>
      <c r="I47" s="256" t="n">
        <v>19</v>
      </c>
      <c r="J47" s="256" t="n">
        <v>4</v>
      </c>
      <c r="K47" s="256" t="n">
        <v>0</v>
      </c>
      <c r="L47" s="256" t="n">
        <v>26</v>
      </c>
      <c r="M47" s="256" t="n">
        <v>9</v>
      </c>
      <c r="N47" s="256" t="n">
        <v>0</v>
      </c>
      <c r="O47" s="256" t="n">
        <v>1</v>
      </c>
      <c r="P47" s="256" t="n">
        <v>5</v>
      </c>
      <c r="Q47" s="255" t="n">
        <f aca="false">SUM(R47:U47)</f>
        <v>139</v>
      </c>
      <c r="R47" s="256" t="n">
        <v>121</v>
      </c>
      <c r="S47" s="256" t="n">
        <v>17</v>
      </c>
      <c r="T47" s="256" t="n">
        <v>1</v>
      </c>
      <c r="U47" s="256" t="n">
        <v>0</v>
      </c>
      <c r="V47" s="255" t="n">
        <f aca="false">SUM(W47:Z47)</f>
        <v>32</v>
      </c>
      <c r="W47" s="256" t="n">
        <v>23</v>
      </c>
      <c r="X47" s="256" t="n">
        <v>7</v>
      </c>
      <c r="Y47" s="256" t="n">
        <v>1</v>
      </c>
      <c r="Z47" s="256" t="n">
        <v>1</v>
      </c>
      <c r="AA47" s="255" t="n">
        <f aca="false">SUM(AB47:AN47)</f>
        <v>53</v>
      </c>
      <c r="AB47" s="256" t="n">
        <v>0</v>
      </c>
      <c r="AC47" s="256" t="n">
        <v>3</v>
      </c>
      <c r="AD47" s="256" t="n">
        <v>49</v>
      </c>
      <c r="AE47" s="256" t="n">
        <v>0</v>
      </c>
      <c r="AF47" s="256" t="n">
        <v>0</v>
      </c>
      <c r="AG47" s="256" t="n">
        <v>0</v>
      </c>
      <c r="AH47" s="256" t="n">
        <v>0</v>
      </c>
      <c r="AI47" s="256" t="n">
        <v>1</v>
      </c>
      <c r="AJ47" s="256" t="n">
        <v>0</v>
      </c>
      <c r="AK47" s="256" t="n">
        <v>0</v>
      </c>
      <c r="AL47" s="256" t="n">
        <v>0</v>
      </c>
      <c r="AM47" s="259" t="n">
        <v>0</v>
      </c>
      <c r="AN47" s="257" t="n">
        <v>0</v>
      </c>
      <c r="AO47" s="255" t="n">
        <f aca="false">SUM(AP47:AU47)</f>
        <v>12</v>
      </c>
      <c r="AP47" s="256" t="n">
        <v>9</v>
      </c>
      <c r="AQ47" s="256" t="n">
        <v>0</v>
      </c>
      <c r="AR47" s="256" t="n">
        <v>0</v>
      </c>
      <c r="AS47" s="256" t="n">
        <v>1</v>
      </c>
      <c r="AT47" s="256" t="n">
        <v>2</v>
      </c>
      <c r="AU47" s="257" t="n">
        <v>0</v>
      </c>
      <c r="AV47" s="29"/>
    </row>
    <row r="48" customFormat="false" ht="18.75" hidden="false" customHeight="true" outlineLevel="0" collapsed="false">
      <c r="A48" s="260" t="n">
        <v>41</v>
      </c>
      <c r="B48" s="261" t="s">
        <v>115</v>
      </c>
      <c r="C48" s="262" t="n">
        <v>247</v>
      </c>
      <c r="D48" s="372" t="n">
        <f aca="false">SUM(E48:P48)</f>
        <v>97</v>
      </c>
      <c r="E48" s="263" t="n">
        <v>65</v>
      </c>
      <c r="F48" s="263" t="n">
        <v>2</v>
      </c>
      <c r="G48" s="263" t="n">
        <v>8</v>
      </c>
      <c r="H48" s="263" t="n">
        <v>3</v>
      </c>
      <c r="I48" s="263" t="n">
        <v>7</v>
      </c>
      <c r="J48" s="263" t="n">
        <v>0</v>
      </c>
      <c r="K48" s="263" t="n">
        <v>0</v>
      </c>
      <c r="L48" s="263" t="n">
        <v>3</v>
      </c>
      <c r="M48" s="263" t="n">
        <v>3</v>
      </c>
      <c r="N48" s="263" t="n">
        <v>4</v>
      </c>
      <c r="O48" s="263" t="n">
        <v>0</v>
      </c>
      <c r="P48" s="263" t="n">
        <v>2</v>
      </c>
      <c r="Q48" s="372" t="n">
        <f aca="false">SUM(R48:U48)</f>
        <v>75</v>
      </c>
      <c r="R48" s="263" t="n">
        <v>69</v>
      </c>
      <c r="S48" s="263" t="n">
        <v>6</v>
      </c>
      <c r="T48" s="263" t="n">
        <v>0</v>
      </c>
      <c r="U48" s="263" t="n">
        <v>0</v>
      </c>
      <c r="V48" s="372" t="n">
        <f aca="false">SUM(W48:Z48)</f>
        <v>30</v>
      </c>
      <c r="W48" s="263" t="n">
        <v>24</v>
      </c>
      <c r="X48" s="263" t="n">
        <v>0</v>
      </c>
      <c r="Y48" s="263" t="n">
        <v>0</v>
      </c>
      <c r="Z48" s="263" t="n">
        <v>6</v>
      </c>
      <c r="AA48" s="372" t="n">
        <f aca="false">SUM(AB48:AN48)</f>
        <v>26</v>
      </c>
      <c r="AB48" s="263" t="n">
        <v>0</v>
      </c>
      <c r="AC48" s="263" t="n">
        <v>0</v>
      </c>
      <c r="AD48" s="263" t="n">
        <v>24</v>
      </c>
      <c r="AE48" s="263" t="n">
        <v>0</v>
      </c>
      <c r="AF48" s="263" t="n">
        <v>0</v>
      </c>
      <c r="AG48" s="263" t="n">
        <v>0</v>
      </c>
      <c r="AH48" s="263" t="n">
        <v>0</v>
      </c>
      <c r="AI48" s="263" t="n">
        <v>0</v>
      </c>
      <c r="AJ48" s="263" t="n">
        <v>0</v>
      </c>
      <c r="AK48" s="263" t="n">
        <v>0</v>
      </c>
      <c r="AL48" s="263" t="n">
        <v>1</v>
      </c>
      <c r="AM48" s="266" t="n">
        <v>0</v>
      </c>
      <c r="AN48" s="264" t="n">
        <v>1</v>
      </c>
      <c r="AO48" s="372" t="n">
        <f aca="false">SUM(AP48:AU48)</f>
        <v>19</v>
      </c>
      <c r="AP48" s="263" t="n">
        <v>19</v>
      </c>
      <c r="AQ48" s="263" t="n">
        <v>0</v>
      </c>
      <c r="AR48" s="263" t="n">
        <v>0</v>
      </c>
      <c r="AS48" s="263" t="n">
        <v>0</v>
      </c>
      <c r="AT48" s="263" t="n">
        <v>0</v>
      </c>
      <c r="AU48" s="264" t="n">
        <v>0</v>
      </c>
      <c r="AV48" s="29"/>
    </row>
    <row r="49" customFormat="false" ht="18.75" hidden="false" customHeight="true" outlineLevel="0" collapsed="false">
      <c r="A49" s="253" t="n">
        <v>42</v>
      </c>
      <c r="B49" s="243" t="s">
        <v>116</v>
      </c>
      <c r="C49" s="244" t="n">
        <v>216</v>
      </c>
      <c r="D49" s="245" t="n">
        <f aca="false">SUM(E49:P49)</f>
        <v>109</v>
      </c>
      <c r="E49" s="246" t="n">
        <v>75</v>
      </c>
      <c r="F49" s="246" t="n">
        <v>9</v>
      </c>
      <c r="G49" s="246" t="n">
        <v>1</v>
      </c>
      <c r="H49" s="246" t="n">
        <v>5</v>
      </c>
      <c r="I49" s="246" t="n">
        <v>5</v>
      </c>
      <c r="J49" s="246" t="n">
        <v>0</v>
      </c>
      <c r="K49" s="246" t="n">
        <v>0</v>
      </c>
      <c r="L49" s="246" t="n">
        <v>6</v>
      </c>
      <c r="M49" s="246" t="n">
        <v>1</v>
      </c>
      <c r="N49" s="246" t="n">
        <v>1</v>
      </c>
      <c r="O49" s="246" t="n">
        <v>0</v>
      </c>
      <c r="P49" s="246" t="n">
        <v>6</v>
      </c>
      <c r="Q49" s="245" t="n">
        <f aca="false">SUM(R49:U49)</f>
        <v>43</v>
      </c>
      <c r="R49" s="246" t="n">
        <v>41</v>
      </c>
      <c r="S49" s="246" t="n">
        <v>2</v>
      </c>
      <c r="T49" s="246" t="n">
        <v>0</v>
      </c>
      <c r="U49" s="246" t="n">
        <v>0</v>
      </c>
      <c r="V49" s="245" t="n">
        <f aca="false">SUM(W49:Z49)</f>
        <v>32</v>
      </c>
      <c r="W49" s="246" t="n">
        <v>18</v>
      </c>
      <c r="X49" s="246" t="n">
        <v>3</v>
      </c>
      <c r="Y49" s="246" t="n">
        <v>0</v>
      </c>
      <c r="Z49" s="246" t="n">
        <v>11</v>
      </c>
      <c r="AA49" s="245" t="n">
        <f aca="false">SUM(AB49:AN49)</f>
        <v>32</v>
      </c>
      <c r="AB49" s="246" t="n">
        <v>0</v>
      </c>
      <c r="AC49" s="246" t="n">
        <v>1</v>
      </c>
      <c r="AD49" s="246" t="n">
        <v>30</v>
      </c>
      <c r="AE49" s="246" t="n">
        <v>0</v>
      </c>
      <c r="AF49" s="246" t="n">
        <v>1</v>
      </c>
      <c r="AG49" s="246" t="n">
        <v>0</v>
      </c>
      <c r="AH49" s="246" t="n">
        <v>0</v>
      </c>
      <c r="AI49" s="246" t="n">
        <v>0</v>
      </c>
      <c r="AJ49" s="246" t="n">
        <v>0</v>
      </c>
      <c r="AK49" s="246" t="n">
        <v>0</v>
      </c>
      <c r="AL49" s="246" t="n">
        <v>0</v>
      </c>
      <c r="AM49" s="250" t="n">
        <v>0</v>
      </c>
      <c r="AN49" s="247" t="n">
        <v>0</v>
      </c>
      <c r="AO49" s="245" t="n">
        <f aca="false">SUM(AP49:AU49)</f>
        <v>0</v>
      </c>
      <c r="AP49" s="246" t="n">
        <v>0</v>
      </c>
      <c r="AQ49" s="246" t="n">
        <v>0</v>
      </c>
      <c r="AR49" s="246" t="n">
        <v>0</v>
      </c>
      <c r="AS49" s="246" t="n">
        <v>0</v>
      </c>
      <c r="AT49" s="246" t="n">
        <v>0</v>
      </c>
      <c r="AU49" s="247" t="n">
        <v>0</v>
      </c>
      <c r="AV49" s="29"/>
    </row>
    <row r="50" customFormat="false" ht="18.75" hidden="false" customHeight="true" outlineLevel="0" collapsed="false">
      <c r="A50" s="253" t="n">
        <v>43</v>
      </c>
      <c r="B50" s="243" t="s">
        <v>117</v>
      </c>
      <c r="C50" s="244" t="n">
        <v>394</v>
      </c>
      <c r="D50" s="245" t="n">
        <f aca="false">SUM(E50:P50)</f>
        <v>178</v>
      </c>
      <c r="E50" s="246" t="n">
        <v>85</v>
      </c>
      <c r="F50" s="246" t="n">
        <v>19</v>
      </c>
      <c r="G50" s="246" t="n">
        <v>2</v>
      </c>
      <c r="H50" s="246" t="n">
        <v>8</v>
      </c>
      <c r="I50" s="246" t="n">
        <v>17</v>
      </c>
      <c r="J50" s="246" t="n">
        <v>3</v>
      </c>
      <c r="K50" s="246" t="n">
        <v>0</v>
      </c>
      <c r="L50" s="246" t="n">
        <v>29</v>
      </c>
      <c r="M50" s="246" t="n">
        <v>2</v>
      </c>
      <c r="N50" s="246" t="n">
        <v>2</v>
      </c>
      <c r="O50" s="246" t="n">
        <v>3</v>
      </c>
      <c r="P50" s="246" t="n">
        <v>8</v>
      </c>
      <c r="Q50" s="245" t="n">
        <f aca="false">SUM(R50:U50)</f>
        <v>174</v>
      </c>
      <c r="R50" s="246" t="n">
        <v>160</v>
      </c>
      <c r="S50" s="246" t="n">
        <v>4</v>
      </c>
      <c r="T50" s="246" t="n">
        <v>3</v>
      </c>
      <c r="U50" s="246" t="n">
        <v>7</v>
      </c>
      <c r="V50" s="245" t="n">
        <f aca="false">SUM(W50:Z50)</f>
        <v>10</v>
      </c>
      <c r="W50" s="246" t="n">
        <v>1</v>
      </c>
      <c r="X50" s="246" t="n">
        <v>3</v>
      </c>
      <c r="Y50" s="246" t="n">
        <v>0</v>
      </c>
      <c r="Z50" s="246" t="n">
        <v>6</v>
      </c>
      <c r="AA50" s="245" t="n">
        <f aca="false">SUM(AB50:AN50)</f>
        <v>31</v>
      </c>
      <c r="AB50" s="246" t="n">
        <v>0</v>
      </c>
      <c r="AC50" s="246" t="n">
        <v>1</v>
      </c>
      <c r="AD50" s="246" t="n">
        <v>25</v>
      </c>
      <c r="AE50" s="246" t="n">
        <v>0</v>
      </c>
      <c r="AF50" s="246" t="n">
        <v>0</v>
      </c>
      <c r="AG50" s="246" t="n">
        <v>0</v>
      </c>
      <c r="AH50" s="246" t="n">
        <v>0</v>
      </c>
      <c r="AI50" s="246" t="n">
        <v>1</v>
      </c>
      <c r="AJ50" s="246" t="n">
        <v>0</v>
      </c>
      <c r="AK50" s="246" t="n">
        <v>0</v>
      </c>
      <c r="AL50" s="246" t="n">
        <v>4</v>
      </c>
      <c r="AM50" s="250" t="n">
        <v>0</v>
      </c>
      <c r="AN50" s="247" t="n">
        <v>0</v>
      </c>
      <c r="AO50" s="245" t="n">
        <f aca="false">SUM(AP50:AU50)</f>
        <v>1</v>
      </c>
      <c r="AP50" s="246" t="n">
        <v>0</v>
      </c>
      <c r="AQ50" s="246" t="n">
        <v>0</v>
      </c>
      <c r="AR50" s="246" t="n">
        <v>0</v>
      </c>
      <c r="AS50" s="246" t="n">
        <v>0</v>
      </c>
      <c r="AT50" s="246" t="n">
        <v>0</v>
      </c>
      <c r="AU50" s="247" t="n">
        <v>1</v>
      </c>
      <c r="AV50" s="29"/>
    </row>
    <row r="51" customFormat="false" ht="18.75" hidden="false" customHeight="true" outlineLevel="0" collapsed="false">
      <c r="A51" s="253" t="n">
        <v>44</v>
      </c>
      <c r="B51" s="243" t="s">
        <v>118</v>
      </c>
      <c r="C51" s="244" t="n">
        <v>263</v>
      </c>
      <c r="D51" s="245" t="n">
        <f aca="false">SUM(E51:P51)</f>
        <v>179</v>
      </c>
      <c r="E51" s="246" t="n">
        <v>125</v>
      </c>
      <c r="F51" s="246" t="n">
        <v>8</v>
      </c>
      <c r="G51" s="246" t="n">
        <v>8</v>
      </c>
      <c r="H51" s="246" t="n">
        <v>3</v>
      </c>
      <c r="I51" s="246" t="n">
        <v>10</v>
      </c>
      <c r="J51" s="246" t="n">
        <v>0</v>
      </c>
      <c r="K51" s="246" t="n">
        <v>0</v>
      </c>
      <c r="L51" s="246" t="n">
        <v>13</v>
      </c>
      <c r="M51" s="246" t="n">
        <v>5</v>
      </c>
      <c r="N51" s="246" t="n">
        <v>2</v>
      </c>
      <c r="O51" s="246" t="n">
        <v>1</v>
      </c>
      <c r="P51" s="246" t="n">
        <v>4</v>
      </c>
      <c r="Q51" s="245" t="n">
        <f aca="false">SUM(R51:U51)</f>
        <v>53</v>
      </c>
      <c r="R51" s="246" t="n">
        <v>49</v>
      </c>
      <c r="S51" s="246" t="n">
        <v>1</v>
      </c>
      <c r="T51" s="246" t="n">
        <v>3</v>
      </c>
      <c r="U51" s="246" t="n">
        <v>0</v>
      </c>
      <c r="V51" s="245" t="n">
        <f aca="false">SUM(W51:Z51)</f>
        <v>11</v>
      </c>
      <c r="W51" s="246" t="n">
        <v>9</v>
      </c>
      <c r="X51" s="246" t="n">
        <v>1</v>
      </c>
      <c r="Y51" s="246" t="n">
        <v>1</v>
      </c>
      <c r="Z51" s="246" t="n">
        <v>0</v>
      </c>
      <c r="AA51" s="245" t="n">
        <f aca="false">SUM(AB51:AN51)</f>
        <v>20</v>
      </c>
      <c r="AB51" s="246" t="n">
        <v>0</v>
      </c>
      <c r="AC51" s="246" t="n">
        <v>2</v>
      </c>
      <c r="AD51" s="246" t="n">
        <v>11</v>
      </c>
      <c r="AE51" s="246" t="n">
        <v>0</v>
      </c>
      <c r="AF51" s="246" t="n">
        <v>2</v>
      </c>
      <c r="AG51" s="246" t="n">
        <v>0</v>
      </c>
      <c r="AH51" s="246" t="n">
        <v>1</v>
      </c>
      <c r="AI51" s="246" t="n">
        <v>1</v>
      </c>
      <c r="AJ51" s="246" t="n">
        <v>0</v>
      </c>
      <c r="AK51" s="246" t="n">
        <v>0</v>
      </c>
      <c r="AL51" s="246" t="n">
        <v>3</v>
      </c>
      <c r="AM51" s="250" t="n">
        <v>0</v>
      </c>
      <c r="AN51" s="247" t="n">
        <v>0</v>
      </c>
      <c r="AO51" s="245" t="n">
        <f aca="false">SUM(AP51:AU51)</f>
        <v>0</v>
      </c>
      <c r="AP51" s="246" t="n">
        <v>0</v>
      </c>
      <c r="AQ51" s="246" t="n">
        <v>0</v>
      </c>
      <c r="AR51" s="246" t="n">
        <v>0</v>
      </c>
      <c r="AS51" s="246" t="n">
        <v>0</v>
      </c>
      <c r="AT51" s="246" t="n">
        <v>0</v>
      </c>
      <c r="AU51" s="247" t="n">
        <v>0</v>
      </c>
      <c r="AV51" s="29"/>
    </row>
    <row r="52" customFormat="false" ht="18.75" hidden="false" customHeight="true" outlineLevel="0" collapsed="false">
      <c r="A52" s="267" t="n">
        <v>45</v>
      </c>
      <c r="B52" s="268" t="s">
        <v>119</v>
      </c>
      <c r="C52" s="254" t="n">
        <v>246</v>
      </c>
      <c r="D52" s="255" t="n">
        <f aca="false">SUM(E52:P52)</f>
        <v>144</v>
      </c>
      <c r="E52" s="256" t="n">
        <v>74</v>
      </c>
      <c r="F52" s="256" t="n">
        <v>13</v>
      </c>
      <c r="G52" s="256" t="n">
        <v>6</v>
      </c>
      <c r="H52" s="256" t="n">
        <v>5</v>
      </c>
      <c r="I52" s="256" t="n">
        <v>14</v>
      </c>
      <c r="J52" s="256" t="n">
        <v>1</v>
      </c>
      <c r="K52" s="256" t="n">
        <v>0</v>
      </c>
      <c r="L52" s="256" t="n">
        <v>19</v>
      </c>
      <c r="M52" s="256" t="n">
        <v>5</v>
      </c>
      <c r="N52" s="256" t="n">
        <v>4</v>
      </c>
      <c r="O52" s="256" t="n">
        <v>2</v>
      </c>
      <c r="P52" s="256" t="n">
        <v>1</v>
      </c>
      <c r="Q52" s="255" t="n">
        <f aca="false">SUM(R52:U52)</f>
        <v>68</v>
      </c>
      <c r="R52" s="256" t="n">
        <v>59</v>
      </c>
      <c r="S52" s="256" t="n">
        <v>9</v>
      </c>
      <c r="T52" s="256" t="n">
        <v>0</v>
      </c>
      <c r="U52" s="256" t="n">
        <v>0</v>
      </c>
      <c r="V52" s="255" t="n">
        <f aca="false">SUM(W52:Z52)</f>
        <v>20</v>
      </c>
      <c r="W52" s="256" t="n">
        <v>16</v>
      </c>
      <c r="X52" s="256" t="n">
        <v>3</v>
      </c>
      <c r="Y52" s="256" t="n">
        <v>0</v>
      </c>
      <c r="Z52" s="256" t="n">
        <v>1</v>
      </c>
      <c r="AA52" s="255" t="n">
        <f aca="false">SUM(AB52:AN52)</f>
        <v>13</v>
      </c>
      <c r="AB52" s="256" t="n">
        <v>0</v>
      </c>
      <c r="AC52" s="256" t="n">
        <v>0</v>
      </c>
      <c r="AD52" s="256" t="n">
        <v>11</v>
      </c>
      <c r="AE52" s="256" t="n">
        <v>0</v>
      </c>
      <c r="AF52" s="256" t="n">
        <v>0</v>
      </c>
      <c r="AG52" s="256" t="n">
        <v>0</v>
      </c>
      <c r="AH52" s="256" t="n">
        <v>0</v>
      </c>
      <c r="AI52" s="256" t="n">
        <v>0</v>
      </c>
      <c r="AJ52" s="256" t="n">
        <v>0</v>
      </c>
      <c r="AK52" s="256" t="n">
        <v>0</v>
      </c>
      <c r="AL52" s="256" t="n">
        <v>2</v>
      </c>
      <c r="AM52" s="259" t="n">
        <v>0</v>
      </c>
      <c r="AN52" s="257" t="n">
        <v>0</v>
      </c>
      <c r="AO52" s="255" t="n">
        <f aca="false">SUM(AP52:AU52)</f>
        <v>1</v>
      </c>
      <c r="AP52" s="256" t="n">
        <v>0</v>
      </c>
      <c r="AQ52" s="256" t="n">
        <v>0</v>
      </c>
      <c r="AR52" s="256" t="n">
        <v>1</v>
      </c>
      <c r="AS52" s="256" t="n">
        <v>0</v>
      </c>
      <c r="AT52" s="256" t="n">
        <v>0</v>
      </c>
      <c r="AU52" s="257" t="n">
        <v>0</v>
      </c>
      <c r="AV52" s="29"/>
    </row>
    <row r="53" customFormat="false" ht="18.75" hidden="false" customHeight="true" outlineLevel="0" collapsed="false">
      <c r="A53" s="253" t="n">
        <v>46</v>
      </c>
      <c r="B53" s="393" t="s">
        <v>120</v>
      </c>
      <c r="C53" s="244" t="n">
        <v>375</v>
      </c>
      <c r="D53" s="245" t="n">
        <f aca="false">SUM(E53:P53)</f>
        <v>168</v>
      </c>
      <c r="E53" s="246" t="n">
        <v>96</v>
      </c>
      <c r="F53" s="246" t="n">
        <v>35</v>
      </c>
      <c r="G53" s="246" t="n">
        <v>1</v>
      </c>
      <c r="H53" s="246" t="n">
        <v>5</v>
      </c>
      <c r="I53" s="246" t="n">
        <v>3</v>
      </c>
      <c r="J53" s="246" t="n">
        <v>1</v>
      </c>
      <c r="K53" s="246" t="n">
        <v>0</v>
      </c>
      <c r="L53" s="246" t="n">
        <v>11</v>
      </c>
      <c r="M53" s="246" t="n">
        <v>6</v>
      </c>
      <c r="N53" s="246" t="n">
        <v>5</v>
      </c>
      <c r="O53" s="246" t="n">
        <v>1</v>
      </c>
      <c r="P53" s="246" t="n">
        <v>4</v>
      </c>
      <c r="Q53" s="245" t="n">
        <f aca="false">SUM(R53:U53)</f>
        <v>115</v>
      </c>
      <c r="R53" s="263" t="n">
        <v>112</v>
      </c>
      <c r="S53" s="263" t="n">
        <v>3</v>
      </c>
      <c r="T53" s="263" t="n">
        <v>0</v>
      </c>
      <c r="U53" s="263" t="n">
        <v>0</v>
      </c>
      <c r="V53" s="245" t="n">
        <f aca="false">SUM(W53:Z53)</f>
        <v>20</v>
      </c>
      <c r="W53" s="263" t="n">
        <v>19</v>
      </c>
      <c r="X53" s="263" t="n">
        <v>1</v>
      </c>
      <c r="Y53" s="263" t="n">
        <v>0</v>
      </c>
      <c r="Z53" s="263" t="n">
        <v>0</v>
      </c>
      <c r="AA53" s="245" t="n">
        <f aca="false">SUM(AB53:AN53)</f>
        <v>70</v>
      </c>
      <c r="AB53" s="263" t="n">
        <v>0</v>
      </c>
      <c r="AC53" s="263" t="n">
        <v>1</v>
      </c>
      <c r="AD53" s="263" t="n">
        <v>67</v>
      </c>
      <c r="AE53" s="263" t="n">
        <v>0</v>
      </c>
      <c r="AF53" s="263" t="n">
        <v>0</v>
      </c>
      <c r="AG53" s="263" t="n">
        <v>0</v>
      </c>
      <c r="AH53" s="263" t="n">
        <v>0</v>
      </c>
      <c r="AI53" s="263" t="n">
        <v>0</v>
      </c>
      <c r="AJ53" s="263" t="n">
        <v>0</v>
      </c>
      <c r="AK53" s="263" t="n">
        <v>0</v>
      </c>
      <c r="AL53" s="263" t="n">
        <v>0</v>
      </c>
      <c r="AM53" s="266" t="n">
        <v>0</v>
      </c>
      <c r="AN53" s="247" t="n">
        <v>2</v>
      </c>
      <c r="AO53" s="245" t="n">
        <f aca="false">SUM(AP53:AU53)</f>
        <v>2</v>
      </c>
      <c r="AP53" s="246" t="n">
        <v>2</v>
      </c>
      <c r="AQ53" s="246" t="n">
        <v>0</v>
      </c>
      <c r="AR53" s="246" t="n">
        <v>0</v>
      </c>
      <c r="AS53" s="246" t="n">
        <v>0</v>
      </c>
      <c r="AT53" s="246" t="n">
        <v>0</v>
      </c>
      <c r="AU53" s="264" t="n">
        <v>0</v>
      </c>
      <c r="AV53" s="29"/>
    </row>
    <row r="54" customFormat="false" ht="18.75" hidden="false" customHeight="true" outlineLevel="0" collapsed="false">
      <c r="A54" s="269" t="n">
        <v>47</v>
      </c>
      <c r="B54" s="401" t="s">
        <v>121</v>
      </c>
      <c r="C54" s="271" t="n">
        <v>314</v>
      </c>
      <c r="D54" s="272" t="n">
        <f aca="false">SUM(E54:P54)</f>
        <v>190</v>
      </c>
      <c r="E54" s="273" t="n">
        <v>91</v>
      </c>
      <c r="F54" s="273" t="n">
        <v>34</v>
      </c>
      <c r="G54" s="273" t="n">
        <v>4</v>
      </c>
      <c r="H54" s="273" t="n">
        <v>1</v>
      </c>
      <c r="I54" s="273" t="n">
        <v>19</v>
      </c>
      <c r="J54" s="273" t="n">
        <v>5</v>
      </c>
      <c r="K54" s="273" t="n">
        <v>0</v>
      </c>
      <c r="L54" s="273" t="n">
        <v>17</v>
      </c>
      <c r="M54" s="273" t="n">
        <v>7</v>
      </c>
      <c r="N54" s="273" t="n">
        <v>6</v>
      </c>
      <c r="O54" s="273" t="n">
        <v>1</v>
      </c>
      <c r="P54" s="273" t="n">
        <v>5</v>
      </c>
      <c r="Q54" s="272" t="n">
        <f aca="false">SUM(R54:U54)</f>
        <v>80</v>
      </c>
      <c r="R54" s="273" t="n">
        <v>77</v>
      </c>
      <c r="S54" s="273" t="n">
        <v>3</v>
      </c>
      <c r="T54" s="273" t="n">
        <v>0</v>
      </c>
      <c r="U54" s="273" t="n">
        <v>0</v>
      </c>
      <c r="V54" s="272" t="n">
        <f aca="false">SUM(W54:Z54)</f>
        <v>20</v>
      </c>
      <c r="W54" s="273" t="n">
        <v>20</v>
      </c>
      <c r="X54" s="273" t="n">
        <v>0</v>
      </c>
      <c r="Y54" s="273" t="n">
        <v>0</v>
      </c>
      <c r="Z54" s="273" t="n">
        <v>0</v>
      </c>
      <c r="AA54" s="272" t="n">
        <f aca="false">SUM(AB54:AN54)</f>
        <v>23</v>
      </c>
      <c r="AB54" s="273" t="n">
        <v>0</v>
      </c>
      <c r="AC54" s="273" t="n">
        <v>0</v>
      </c>
      <c r="AD54" s="273" t="n">
        <v>23</v>
      </c>
      <c r="AE54" s="273" t="n">
        <v>0</v>
      </c>
      <c r="AF54" s="273" t="n">
        <v>0</v>
      </c>
      <c r="AG54" s="273" t="n">
        <v>0</v>
      </c>
      <c r="AH54" s="273" t="n">
        <v>0</v>
      </c>
      <c r="AI54" s="273" t="n">
        <v>0</v>
      </c>
      <c r="AJ54" s="273" t="n">
        <v>0</v>
      </c>
      <c r="AK54" s="273" t="n">
        <v>0</v>
      </c>
      <c r="AL54" s="273" t="n">
        <v>0</v>
      </c>
      <c r="AM54" s="276" t="n">
        <v>0</v>
      </c>
      <c r="AN54" s="274" t="n">
        <v>0</v>
      </c>
      <c r="AO54" s="272" t="n">
        <f aca="false">SUM(AP54:AU54)</f>
        <v>1</v>
      </c>
      <c r="AP54" s="273" t="n">
        <v>0</v>
      </c>
      <c r="AQ54" s="273" t="n">
        <v>0</v>
      </c>
      <c r="AR54" s="273" t="n">
        <v>0</v>
      </c>
      <c r="AS54" s="273" t="n">
        <v>0</v>
      </c>
      <c r="AT54" s="273" t="n">
        <v>0</v>
      </c>
      <c r="AU54" s="274" t="n">
        <v>1</v>
      </c>
      <c r="AV54" s="29"/>
    </row>
    <row r="55" customFormat="false" ht="4.5" hidden="false" customHeight="tru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F55" s="29"/>
      <c r="AG55" s="29"/>
      <c r="AH55" s="29"/>
      <c r="AI55" s="29"/>
      <c r="AJ55" s="29"/>
      <c r="AK55" s="29"/>
      <c r="AL55" s="29"/>
      <c r="AM55" s="29"/>
      <c r="AN55" s="29"/>
      <c r="AO55" s="29"/>
      <c r="AP55" s="29"/>
      <c r="AQ55" s="29"/>
      <c r="AR55" s="29"/>
      <c r="AS55" s="29"/>
      <c r="AT55" s="29"/>
      <c r="AV55" s="29"/>
    </row>
    <row r="56" customFormat="false" ht="13.5" hidden="false" customHeight="false" outlineLevel="0" collapsed="false">
      <c r="A56" s="402" t="s">
        <v>70</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row>
  </sheetData>
  <mergeCells count="45">
    <mergeCell ref="A4:B6"/>
    <mergeCell ref="C4:C6"/>
    <mergeCell ref="D4:D6"/>
    <mergeCell ref="E4:P4"/>
    <mergeCell ref="Q4:Q6"/>
    <mergeCell ref="V4:V6"/>
    <mergeCell ref="W4:Z4"/>
    <mergeCell ref="AA4:AA6"/>
    <mergeCell ref="AO4:AO6"/>
    <mergeCell ref="E5:E6"/>
    <mergeCell ref="F5:F6"/>
    <mergeCell ref="G5:J5"/>
    <mergeCell ref="K5:K6"/>
    <mergeCell ref="L5:L6"/>
    <mergeCell ref="M5:M6"/>
    <mergeCell ref="N5:N6"/>
    <mergeCell ref="O5:O6"/>
    <mergeCell ref="P5:P6"/>
    <mergeCell ref="R5:R6"/>
    <mergeCell ref="S5:S6"/>
    <mergeCell ref="T5:T6"/>
    <mergeCell ref="U5:U6"/>
    <mergeCell ref="W5:W6"/>
    <mergeCell ref="X5:X6"/>
    <mergeCell ref="Y5:Y6"/>
    <mergeCell ref="Z5:Z6"/>
    <mergeCell ref="AB5:AB6"/>
    <mergeCell ref="AC5:AC6"/>
    <mergeCell ref="AD5:AD6"/>
    <mergeCell ref="AE5:AE6"/>
    <mergeCell ref="AF5:AF6"/>
    <mergeCell ref="AG5:AG6"/>
    <mergeCell ref="AH5:AH6"/>
    <mergeCell ref="AI5:AI6"/>
    <mergeCell ref="AJ5:AJ6"/>
    <mergeCell ref="AK5:AK6"/>
    <mergeCell ref="AL5:AL6"/>
    <mergeCell ref="AM5:AM6"/>
    <mergeCell ref="AN5:AN6"/>
    <mergeCell ref="AP5:AP6"/>
    <mergeCell ref="AQ5:AQ6"/>
    <mergeCell ref="AR5:AR6"/>
    <mergeCell ref="AS5:AS6"/>
    <mergeCell ref="AT5:AT6"/>
    <mergeCell ref="AU5:AU6"/>
  </mergeCells>
  <printOptions headings="false" gridLines="false" gridLinesSet="true" horizontalCentered="false" verticalCentered="false"/>
  <pageMargins left="0.472222222222222" right="0.472222222222222" top="0.315277777777778" bottom="0.275694444444444" header="0.511811023622047" footer="0.511811023622047"/>
  <pageSetup paperSize="8"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26" width="4.63"/>
    <col collapsed="false" customWidth="true" hidden="false" outlineLevel="0" max="2" min="2" style="26" width="13.75"/>
    <col collapsed="false" customWidth="true" hidden="false" outlineLevel="0" max="3" min="3" style="26" width="15.87"/>
    <col collapsed="false" customWidth="true" hidden="false" outlineLevel="0" max="4" min="4" style="26" width="12.63"/>
    <col collapsed="false" customWidth="true" hidden="false" outlineLevel="0" max="5" min="5" style="26" width="1.63"/>
    <col collapsed="false" customWidth="false" hidden="false" outlineLevel="0" max="16384" min="6" style="26" width="9"/>
  </cols>
  <sheetData>
    <row r="1" customFormat="false" ht="19.5" hidden="false" customHeight="true" outlineLevel="0" collapsed="false">
      <c r="A1" s="216" t="s">
        <v>317</v>
      </c>
      <c r="B1" s="29"/>
      <c r="C1" s="29"/>
      <c r="D1" s="29"/>
      <c r="E1" s="29"/>
    </row>
    <row r="2" customFormat="false" ht="19.5" hidden="false" customHeight="true" outlineLevel="0" collapsed="false">
      <c r="A2" s="29"/>
      <c r="B2" s="218"/>
      <c r="C2" s="29"/>
      <c r="D2" s="29"/>
      <c r="E2" s="29"/>
    </row>
    <row r="3" customFormat="false" ht="19.5" hidden="false" customHeight="true" outlineLevel="0" collapsed="false">
      <c r="A3" s="29"/>
      <c r="B3" s="29"/>
      <c r="C3" s="219" t="s">
        <v>318</v>
      </c>
      <c r="D3" s="29"/>
      <c r="E3" s="29"/>
    </row>
    <row r="4" customFormat="false" ht="42.75" hidden="false" customHeight="true" outlineLevel="0" collapsed="false">
      <c r="A4" s="29"/>
      <c r="B4" s="413"/>
      <c r="C4" s="414" t="s">
        <v>319</v>
      </c>
      <c r="D4" s="29"/>
    </row>
    <row r="5" customFormat="false" ht="24" hidden="false" customHeight="true" outlineLevel="0" collapsed="false">
      <c r="A5" s="29"/>
      <c r="B5" s="415" t="s">
        <v>65</v>
      </c>
      <c r="C5" s="416" t="n">
        <v>18327</v>
      </c>
      <c r="D5" s="29"/>
    </row>
    <row r="6" customFormat="false" ht="24" hidden="false" customHeight="true" outlineLevel="0" collapsed="false">
      <c r="A6" s="29"/>
      <c r="B6" s="417" t="s">
        <v>66</v>
      </c>
      <c r="C6" s="418" t="n">
        <v>106051</v>
      </c>
      <c r="D6" s="29"/>
    </row>
    <row r="7" customFormat="false" ht="24" hidden="false" customHeight="true" outlineLevel="0" collapsed="false">
      <c r="A7" s="29"/>
      <c r="B7" s="417" t="s">
        <v>67</v>
      </c>
      <c r="C7" s="418" t="n">
        <v>20962</v>
      </c>
      <c r="D7" s="392"/>
      <c r="E7" s="29"/>
    </row>
    <row r="8" customFormat="false" ht="24" hidden="false" customHeight="true" outlineLevel="0" collapsed="false">
      <c r="A8" s="29"/>
      <c r="B8" s="419" t="s">
        <v>68</v>
      </c>
      <c r="C8" s="420" t="n">
        <v>274929</v>
      </c>
      <c r="D8" s="29"/>
      <c r="E8" s="29"/>
    </row>
    <row r="9" customFormat="false" ht="24" hidden="false" customHeight="true" outlineLevel="0" collapsed="false">
      <c r="A9" s="29"/>
      <c r="B9" s="421" t="s">
        <v>275</v>
      </c>
      <c r="C9" s="422" t="n">
        <f aca="false">SUM(C5:C8)</f>
        <v>420269</v>
      </c>
      <c r="D9" s="29"/>
      <c r="E9" s="29"/>
    </row>
    <row r="10" customFormat="false" ht="7.5" hidden="false" customHeight="true" outlineLevel="0" collapsed="false">
      <c r="E10" s="29"/>
    </row>
    <row r="11" customFormat="false" ht="19.5" hidden="false" customHeight="true" outlineLevel="0" collapsed="false">
      <c r="B11" s="423" t="s">
        <v>320</v>
      </c>
    </row>
    <row r="12" customFormat="false" ht="19.5" hidden="false" customHeight="true" outlineLevel="0" collapsed="false">
      <c r="B12" s="423" t="s">
        <v>321</v>
      </c>
    </row>
  </sheetData>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63"/>
    <col collapsed="false" customWidth="true" hidden="false" outlineLevel="0" max="2" min="2" style="64" width="1"/>
    <col collapsed="false" customWidth="true" hidden="false" outlineLevel="0" max="3" min="3" style="63" width="11.5"/>
    <col collapsed="false" customWidth="true" hidden="false" outlineLevel="0" max="4" min="4" style="63" width="16"/>
    <col collapsed="false" customWidth="true" hidden="false" outlineLevel="0" max="5" min="5" style="63" width="2.88"/>
    <col collapsed="false" customWidth="true" hidden="false" outlineLevel="0" max="6" min="6" style="63" width="62.13"/>
    <col collapsed="false" customWidth="false" hidden="false" outlineLevel="0" max="16384" min="7" style="63" width="9"/>
  </cols>
  <sheetData>
    <row r="1" customFormat="false" ht="17.25" hidden="false" customHeight="false" outlineLevel="0" collapsed="false">
      <c r="A1" s="214" t="s">
        <v>322</v>
      </c>
      <c r="B1" s="214"/>
      <c r="C1" s="214"/>
      <c r="D1" s="214"/>
    </row>
    <row r="2" customFormat="false" ht="16.5" hidden="false" customHeight="true" outlineLevel="0" collapsed="false">
      <c r="A2" s="69"/>
      <c r="B2" s="70"/>
      <c r="C2" s="71"/>
      <c r="D2" s="219" t="s">
        <v>318</v>
      </c>
    </row>
    <row r="3" customFormat="false" ht="38.25" hidden="false" customHeight="true" outlineLevel="0" collapsed="false">
      <c r="A3" s="110"/>
      <c r="B3" s="424"/>
      <c r="C3" s="74"/>
      <c r="D3" s="75" t="s">
        <v>319</v>
      </c>
    </row>
    <row r="4" customFormat="false" ht="19.5" hidden="false" customHeight="true" outlineLevel="0" collapsed="false">
      <c r="A4" s="80" t="s">
        <v>74</v>
      </c>
      <c r="B4" s="80"/>
      <c r="C4" s="80"/>
      <c r="D4" s="425" t="n">
        <f aca="false">SUM(D5:D51)</f>
        <v>18327</v>
      </c>
    </row>
    <row r="5" customFormat="false" ht="19.5" hidden="false" customHeight="true" outlineLevel="0" collapsed="false">
      <c r="A5" s="201" t="n">
        <v>1</v>
      </c>
      <c r="B5" s="426"/>
      <c r="C5" s="83" t="s">
        <v>75</v>
      </c>
      <c r="D5" s="427" t="n">
        <v>367</v>
      </c>
    </row>
    <row r="6" customFormat="false" ht="19.5" hidden="false" customHeight="true" outlineLevel="0" collapsed="false">
      <c r="A6" s="204" t="n">
        <v>2</v>
      </c>
      <c r="B6" s="70"/>
      <c r="C6" s="88" t="s">
        <v>76</v>
      </c>
      <c r="D6" s="427" t="n">
        <v>1208</v>
      </c>
    </row>
    <row r="7" customFormat="false" ht="19.5" hidden="false" customHeight="true" outlineLevel="0" collapsed="false">
      <c r="A7" s="204" t="n">
        <v>3</v>
      </c>
      <c r="B7" s="70"/>
      <c r="C7" s="88" t="s">
        <v>77</v>
      </c>
      <c r="D7" s="427" t="n">
        <v>29</v>
      </c>
    </row>
    <row r="8" customFormat="false" ht="19.5" hidden="false" customHeight="true" outlineLevel="0" collapsed="false">
      <c r="A8" s="204" t="n">
        <v>4</v>
      </c>
      <c r="B8" s="70"/>
      <c r="C8" s="88" t="s">
        <v>78</v>
      </c>
      <c r="D8" s="427" t="n">
        <v>0</v>
      </c>
    </row>
    <row r="9" customFormat="false" ht="19.5" hidden="false" customHeight="true" outlineLevel="0" collapsed="false">
      <c r="A9" s="208" t="n">
        <v>5</v>
      </c>
      <c r="B9" s="428"/>
      <c r="C9" s="91" t="s">
        <v>79</v>
      </c>
      <c r="D9" s="429" t="n">
        <v>220</v>
      </c>
    </row>
    <row r="10" customFormat="false" ht="19.5" hidden="false" customHeight="true" outlineLevel="0" collapsed="false">
      <c r="A10" s="206" t="n">
        <v>6</v>
      </c>
      <c r="B10" s="430"/>
      <c r="C10" s="96" t="s">
        <v>80</v>
      </c>
      <c r="D10" s="431" t="n">
        <v>244</v>
      </c>
    </row>
    <row r="11" customFormat="false" ht="19.5" hidden="false" customHeight="true" outlineLevel="0" collapsed="false">
      <c r="A11" s="204" t="n">
        <v>7</v>
      </c>
      <c r="B11" s="70"/>
      <c r="C11" s="88" t="s">
        <v>81</v>
      </c>
      <c r="D11" s="427" t="n">
        <v>288</v>
      </c>
    </row>
    <row r="12" customFormat="false" ht="19.5" hidden="false" customHeight="true" outlineLevel="0" collapsed="false">
      <c r="A12" s="204" t="n">
        <v>8</v>
      </c>
      <c r="B12" s="70"/>
      <c r="C12" s="88" t="s">
        <v>82</v>
      </c>
      <c r="D12" s="427" t="n">
        <v>716</v>
      </c>
    </row>
    <row r="13" customFormat="false" ht="19.5" hidden="false" customHeight="true" outlineLevel="0" collapsed="false">
      <c r="A13" s="204" t="n">
        <v>9</v>
      </c>
      <c r="B13" s="70"/>
      <c r="C13" s="88" t="s">
        <v>83</v>
      </c>
      <c r="D13" s="427" t="n">
        <v>381</v>
      </c>
    </row>
    <row r="14" customFormat="false" ht="19.5" hidden="false" customHeight="true" outlineLevel="0" collapsed="false">
      <c r="A14" s="208" t="n">
        <v>10</v>
      </c>
      <c r="B14" s="428"/>
      <c r="C14" s="91" t="s">
        <v>84</v>
      </c>
      <c r="D14" s="429" t="n">
        <v>225</v>
      </c>
    </row>
    <row r="15" customFormat="false" ht="19.5" hidden="false" customHeight="true" outlineLevel="0" collapsed="false">
      <c r="A15" s="204" t="n">
        <v>11</v>
      </c>
      <c r="B15" s="70"/>
      <c r="C15" s="88" t="s">
        <v>85</v>
      </c>
      <c r="D15" s="431" t="n">
        <v>396</v>
      </c>
    </row>
    <row r="16" customFormat="false" ht="19.5" hidden="false" customHeight="true" outlineLevel="0" collapsed="false">
      <c r="A16" s="204" t="n">
        <v>12</v>
      </c>
      <c r="B16" s="70"/>
      <c r="C16" s="88" t="s">
        <v>86</v>
      </c>
      <c r="D16" s="427" t="n">
        <v>630</v>
      </c>
    </row>
    <row r="17" customFormat="false" ht="19.5" hidden="false" customHeight="true" outlineLevel="0" collapsed="false">
      <c r="A17" s="204" t="n">
        <v>13</v>
      </c>
      <c r="B17" s="70"/>
      <c r="C17" s="88" t="s">
        <v>87</v>
      </c>
      <c r="D17" s="427" t="n">
        <v>1613</v>
      </c>
    </row>
    <row r="18" customFormat="false" ht="19.5" hidden="false" customHeight="true" outlineLevel="0" collapsed="false">
      <c r="A18" s="204" t="n">
        <v>14</v>
      </c>
      <c r="B18" s="70"/>
      <c r="C18" s="88" t="s">
        <v>88</v>
      </c>
      <c r="D18" s="427" t="n">
        <v>391</v>
      </c>
    </row>
    <row r="19" customFormat="false" ht="19.5" hidden="false" customHeight="true" outlineLevel="0" collapsed="false">
      <c r="A19" s="204" t="n">
        <v>15</v>
      </c>
      <c r="B19" s="70"/>
      <c r="C19" s="88" t="s">
        <v>89</v>
      </c>
      <c r="D19" s="429" t="n">
        <v>0</v>
      </c>
    </row>
    <row r="20" customFormat="false" ht="19.5" hidden="false" customHeight="true" outlineLevel="0" collapsed="false">
      <c r="A20" s="206" t="n">
        <v>16</v>
      </c>
      <c r="B20" s="430"/>
      <c r="C20" s="96" t="s">
        <v>90</v>
      </c>
      <c r="D20" s="431" t="n">
        <v>0</v>
      </c>
    </row>
    <row r="21" customFormat="false" ht="19.5" hidden="false" customHeight="true" outlineLevel="0" collapsed="false">
      <c r="A21" s="204" t="n">
        <v>17</v>
      </c>
      <c r="B21" s="70"/>
      <c r="C21" s="88" t="s">
        <v>91</v>
      </c>
      <c r="D21" s="427" t="n">
        <v>347</v>
      </c>
    </row>
    <row r="22" customFormat="false" ht="19.5" hidden="false" customHeight="true" outlineLevel="0" collapsed="false">
      <c r="A22" s="204" t="n">
        <v>18</v>
      </c>
      <c r="B22" s="70"/>
      <c r="C22" s="88" t="s">
        <v>92</v>
      </c>
      <c r="D22" s="427" t="n">
        <v>371</v>
      </c>
    </row>
    <row r="23" customFormat="false" ht="19.5" hidden="false" customHeight="true" outlineLevel="0" collapsed="false">
      <c r="A23" s="204" t="n">
        <v>19</v>
      </c>
      <c r="B23" s="70"/>
      <c r="C23" s="88" t="s">
        <v>93</v>
      </c>
      <c r="D23" s="427" t="n">
        <v>0</v>
      </c>
    </row>
    <row r="24" customFormat="false" ht="19.5" hidden="false" customHeight="true" outlineLevel="0" collapsed="false">
      <c r="A24" s="208" t="n">
        <v>20</v>
      </c>
      <c r="B24" s="428"/>
      <c r="C24" s="91" t="s">
        <v>94</v>
      </c>
      <c r="D24" s="429" t="n">
        <v>21</v>
      </c>
    </row>
    <row r="25" customFormat="false" ht="19.5" hidden="false" customHeight="true" outlineLevel="0" collapsed="false">
      <c r="A25" s="204" t="n">
        <v>21</v>
      </c>
      <c r="B25" s="70"/>
      <c r="C25" s="88" t="s">
        <v>95</v>
      </c>
      <c r="D25" s="431" t="n">
        <v>96</v>
      </c>
    </row>
    <row r="26" customFormat="false" ht="19.5" hidden="false" customHeight="true" outlineLevel="0" collapsed="false">
      <c r="A26" s="204" t="n">
        <v>22</v>
      </c>
      <c r="B26" s="70"/>
      <c r="C26" s="88" t="s">
        <v>96</v>
      </c>
      <c r="D26" s="427" t="n">
        <v>0</v>
      </c>
    </row>
    <row r="27" customFormat="false" ht="19.5" hidden="false" customHeight="true" outlineLevel="0" collapsed="false">
      <c r="A27" s="204" t="n">
        <v>23</v>
      </c>
      <c r="B27" s="70"/>
      <c r="C27" s="88" t="s">
        <v>97</v>
      </c>
      <c r="D27" s="427" t="n">
        <v>1079</v>
      </c>
    </row>
    <row r="28" customFormat="false" ht="19.5" hidden="false" customHeight="true" outlineLevel="0" collapsed="false">
      <c r="A28" s="204" t="n">
        <v>24</v>
      </c>
      <c r="B28" s="70"/>
      <c r="C28" s="88" t="s">
        <v>98</v>
      </c>
      <c r="D28" s="427" t="n">
        <v>0</v>
      </c>
    </row>
    <row r="29" customFormat="false" ht="19.5" hidden="false" customHeight="true" outlineLevel="0" collapsed="false">
      <c r="A29" s="204" t="n">
        <v>25</v>
      </c>
      <c r="B29" s="70"/>
      <c r="C29" s="88" t="s">
        <v>99</v>
      </c>
      <c r="D29" s="429" t="n">
        <v>751</v>
      </c>
    </row>
    <row r="30" customFormat="false" ht="19.5" hidden="false" customHeight="true" outlineLevel="0" collapsed="false">
      <c r="A30" s="206" t="n">
        <v>26</v>
      </c>
      <c r="B30" s="430"/>
      <c r="C30" s="96" t="s">
        <v>100</v>
      </c>
      <c r="D30" s="431" t="n">
        <v>7</v>
      </c>
    </row>
    <row r="31" customFormat="false" ht="19.5" hidden="false" customHeight="true" outlineLevel="0" collapsed="false">
      <c r="A31" s="204" t="n">
        <v>27</v>
      </c>
      <c r="B31" s="70"/>
      <c r="C31" s="88" t="s">
        <v>101</v>
      </c>
      <c r="D31" s="427" t="n">
        <v>1281</v>
      </c>
    </row>
    <row r="32" customFormat="false" ht="19.5" hidden="false" customHeight="true" outlineLevel="0" collapsed="false">
      <c r="A32" s="204" t="n">
        <v>28</v>
      </c>
      <c r="B32" s="70"/>
      <c r="C32" s="88" t="s">
        <v>102</v>
      </c>
      <c r="D32" s="427" t="n">
        <v>750</v>
      </c>
    </row>
    <row r="33" customFormat="false" ht="19.5" hidden="false" customHeight="true" outlineLevel="0" collapsed="false">
      <c r="A33" s="204" t="n">
        <v>29</v>
      </c>
      <c r="B33" s="70"/>
      <c r="C33" s="88" t="s">
        <v>103</v>
      </c>
      <c r="D33" s="427" t="n">
        <v>1</v>
      </c>
    </row>
    <row r="34" customFormat="false" ht="19.5" hidden="false" customHeight="true" outlineLevel="0" collapsed="false">
      <c r="A34" s="208" t="n">
        <v>30</v>
      </c>
      <c r="B34" s="428"/>
      <c r="C34" s="91" t="s">
        <v>104</v>
      </c>
      <c r="D34" s="429" t="n">
        <v>0</v>
      </c>
    </row>
    <row r="35" customFormat="false" ht="19.5" hidden="false" customHeight="true" outlineLevel="0" collapsed="false">
      <c r="A35" s="204" t="n">
        <v>31</v>
      </c>
      <c r="B35" s="70"/>
      <c r="C35" s="88" t="s">
        <v>105</v>
      </c>
      <c r="D35" s="431" t="n">
        <v>0</v>
      </c>
    </row>
    <row r="36" customFormat="false" ht="19.5" hidden="false" customHeight="true" outlineLevel="0" collapsed="false">
      <c r="A36" s="204" t="n">
        <v>32</v>
      </c>
      <c r="B36" s="70"/>
      <c r="C36" s="88" t="s">
        <v>106</v>
      </c>
      <c r="D36" s="427" t="n">
        <v>576</v>
      </c>
    </row>
    <row r="37" customFormat="false" ht="19.5" hidden="false" customHeight="true" outlineLevel="0" collapsed="false">
      <c r="A37" s="204" t="n">
        <v>33</v>
      </c>
      <c r="B37" s="70"/>
      <c r="C37" s="88" t="s">
        <v>107</v>
      </c>
      <c r="D37" s="427" t="n">
        <v>100</v>
      </c>
    </row>
    <row r="38" customFormat="false" ht="19.5" hidden="false" customHeight="true" outlineLevel="0" collapsed="false">
      <c r="A38" s="204" t="n">
        <v>34</v>
      </c>
      <c r="B38" s="70"/>
      <c r="C38" s="88" t="s">
        <v>108</v>
      </c>
      <c r="D38" s="427" t="n">
        <v>697</v>
      </c>
    </row>
    <row r="39" customFormat="false" ht="19.5" hidden="false" customHeight="true" outlineLevel="0" collapsed="false">
      <c r="A39" s="204" t="n">
        <v>35</v>
      </c>
      <c r="B39" s="70"/>
      <c r="C39" s="88" t="s">
        <v>109</v>
      </c>
      <c r="D39" s="429" t="n">
        <v>203</v>
      </c>
    </row>
    <row r="40" customFormat="false" ht="19.5" hidden="false" customHeight="true" outlineLevel="0" collapsed="false">
      <c r="A40" s="206" t="n">
        <v>36</v>
      </c>
      <c r="B40" s="430"/>
      <c r="C40" s="96" t="s">
        <v>110</v>
      </c>
      <c r="D40" s="431" t="n">
        <v>0</v>
      </c>
    </row>
    <row r="41" customFormat="false" ht="19.5" hidden="false" customHeight="true" outlineLevel="0" collapsed="false">
      <c r="A41" s="204" t="n">
        <v>37</v>
      </c>
      <c r="B41" s="70"/>
      <c r="C41" s="88" t="s">
        <v>111</v>
      </c>
      <c r="D41" s="427" t="n">
        <v>0</v>
      </c>
    </row>
    <row r="42" customFormat="false" ht="19.5" hidden="false" customHeight="true" outlineLevel="0" collapsed="false">
      <c r="A42" s="204" t="n">
        <v>38</v>
      </c>
      <c r="B42" s="70"/>
      <c r="C42" s="88" t="s">
        <v>112</v>
      </c>
      <c r="D42" s="427" t="n">
        <v>182</v>
      </c>
    </row>
    <row r="43" customFormat="false" ht="19.5" hidden="false" customHeight="true" outlineLevel="0" collapsed="false">
      <c r="A43" s="204" t="n">
        <v>39</v>
      </c>
      <c r="B43" s="70"/>
      <c r="C43" s="88" t="s">
        <v>113</v>
      </c>
      <c r="D43" s="427" t="n">
        <v>0</v>
      </c>
    </row>
    <row r="44" customFormat="false" ht="19.5" hidden="false" customHeight="true" outlineLevel="0" collapsed="false">
      <c r="A44" s="208" t="n">
        <v>40</v>
      </c>
      <c r="B44" s="428"/>
      <c r="C44" s="91" t="s">
        <v>114</v>
      </c>
      <c r="D44" s="429" t="n">
        <v>0</v>
      </c>
    </row>
    <row r="45" customFormat="false" ht="19.5" hidden="false" customHeight="true" outlineLevel="0" collapsed="false">
      <c r="A45" s="204" t="n">
        <v>41</v>
      </c>
      <c r="B45" s="70"/>
      <c r="C45" s="88" t="s">
        <v>115</v>
      </c>
      <c r="D45" s="431" t="n">
        <v>1047</v>
      </c>
    </row>
    <row r="46" customFormat="false" ht="19.5" hidden="false" customHeight="true" outlineLevel="0" collapsed="false">
      <c r="A46" s="204" t="n">
        <v>42</v>
      </c>
      <c r="B46" s="70"/>
      <c r="C46" s="88" t="s">
        <v>116</v>
      </c>
      <c r="D46" s="427" t="n">
        <v>727</v>
      </c>
    </row>
    <row r="47" customFormat="false" ht="19.5" hidden="false" customHeight="true" outlineLevel="0" collapsed="false">
      <c r="A47" s="204" t="n">
        <v>43</v>
      </c>
      <c r="B47" s="70"/>
      <c r="C47" s="88" t="s">
        <v>117</v>
      </c>
      <c r="D47" s="427" t="n">
        <v>488</v>
      </c>
    </row>
    <row r="48" customFormat="false" ht="19.5" hidden="false" customHeight="true" outlineLevel="0" collapsed="false">
      <c r="A48" s="204" t="n">
        <v>44</v>
      </c>
      <c r="B48" s="70"/>
      <c r="C48" s="88" t="s">
        <v>118</v>
      </c>
      <c r="D48" s="427" t="n">
        <v>354</v>
      </c>
    </row>
    <row r="49" customFormat="false" ht="19.5" hidden="false" customHeight="true" outlineLevel="0" collapsed="false">
      <c r="A49" s="204" t="n">
        <v>45</v>
      </c>
      <c r="B49" s="428"/>
      <c r="C49" s="91" t="s">
        <v>119</v>
      </c>
      <c r="D49" s="429" t="n">
        <v>203</v>
      </c>
    </row>
    <row r="50" customFormat="false" ht="19.5" hidden="false" customHeight="true" outlineLevel="0" collapsed="false">
      <c r="A50" s="206" t="n">
        <v>46</v>
      </c>
      <c r="B50" s="70"/>
      <c r="C50" s="88" t="s">
        <v>120</v>
      </c>
      <c r="D50" s="427" t="n">
        <v>870</v>
      </c>
    </row>
    <row r="51" customFormat="false" ht="19.5" hidden="false" customHeight="true" outlineLevel="0" collapsed="false">
      <c r="A51" s="210" t="n">
        <v>47</v>
      </c>
      <c r="B51" s="432"/>
      <c r="C51" s="101" t="s">
        <v>121</v>
      </c>
      <c r="D51" s="433" t="n">
        <v>1468</v>
      </c>
    </row>
    <row r="52" customFormat="false" ht="5.25" hidden="false" customHeight="true" outlineLevel="0" collapsed="false">
      <c r="B52" s="69"/>
      <c r="C52" s="71"/>
      <c r="D52" s="71"/>
    </row>
    <row r="53" customFormat="false" ht="14.25" hidden="false" customHeight="false" outlineLevel="0" collapsed="false">
      <c r="A53" s="423" t="s">
        <v>320</v>
      </c>
      <c r="B53" s="69"/>
      <c r="C53" s="71"/>
      <c r="D53" s="71"/>
    </row>
    <row r="54" customFormat="false" ht="14.25" hidden="false" customHeight="false" outlineLevel="0" collapsed="false">
      <c r="A54" s="423" t="s">
        <v>321</v>
      </c>
      <c r="B54" s="70"/>
      <c r="C54" s="69"/>
      <c r="D54" s="69"/>
    </row>
  </sheetData>
  <mergeCells count="1">
    <mergeCell ref="A4:C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63"/>
    <col collapsed="false" customWidth="true" hidden="false" outlineLevel="0" max="2" min="2" style="64" width="9.75"/>
    <col collapsed="false" customWidth="true" hidden="false" outlineLevel="0" max="3" min="3" style="63" width="14.63"/>
    <col collapsed="false" customWidth="true" hidden="false" outlineLevel="0" max="7" min="4" style="63" width="18.88"/>
    <col collapsed="false" customWidth="false" hidden="false" outlineLevel="0" max="16384" min="8" style="63" width="9"/>
  </cols>
  <sheetData>
    <row r="1" customFormat="false" ht="17.25" hidden="false" customHeight="false" outlineLevel="0" collapsed="false">
      <c r="A1" s="214" t="s">
        <v>323</v>
      </c>
      <c r="B1" s="214"/>
      <c r="C1" s="214"/>
    </row>
    <row r="2" customFormat="false" ht="16.5" hidden="false" customHeight="true" outlineLevel="0" collapsed="false">
      <c r="A2" s="69"/>
      <c r="B2" s="70"/>
      <c r="C2" s="219" t="s">
        <v>318</v>
      </c>
    </row>
    <row r="3" customFormat="false" ht="38.25" hidden="false" customHeight="true" outlineLevel="0" collapsed="false">
      <c r="A3" s="434" t="s">
        <v>277</v>
      </c>
      <c r="B3" s="434"/>
      <c r="C3" s="75" t="s">
        <v>319</v>
      </c>
    </row>
    <row r="4" customFormat="false" ht="18" hidden="false" customHeight="true" outlineLevel="0" collapsed="false">
      <c r="A4" s="80" t="s">
        <v>74</v>
      </c>
      <c r="B4" s="80"/>
      <c r="C4" s="425" t="n">
        <f aca="false">SUM(C5:C75)</f>
        <v>106051</v>
      </c>
    </row>
    <row r="5" customFormat="false" ht="14.25" hidden="false" customHeight="false" outlineLevel="0" collapsed="false">
      <c r="A5" s="116" t="n">
        <v>1</v>
      </c>
      <c r="B5" s="435" t="s">
        <v>128</v>
      </c>
      <c r="C5" s="436" t="n">
        <v>5256</v>
      </c>
    </row>
    <row r="6" customFormat="false" ht="14.25" hidden="false" customHeight="false" outlineLevel="0" collapsed="false">
      <c r="A6" s="120" t="n">
        <v>2</v>
      </c>
      <c r="B6" s="437" t="s">
        <v>129</v>
      </c>
      <c r="C6" s="427" t="n">
        <v>1095</v>
      </c>
    </row>
    <row r="7" customFormat="false" ht="14.25" hidden="false" customHeight="false" outlineLevel="0" collapsed="false">
      <c r="A7" s="120" t="n">
        <v>3</v>
      </c>
      <c r="B7" s="437" t="s">
        <v>130</v>
      </c>
      <c r="C7" s="427" t="n">
        <v>113</v>
      </c>
    </row>
    <row r="8" customFormat="false" ht="14.25" hidden="false" customHeight="false" outlineLevel="0" collapsed="false">
      <c r="A8" s="120" t="n">
        <v>4</v>
      </c>
      <c r="B8" s="437" t="s">
        <v>131</v>
      </c>
      <c r="C8" s="427" t="n">
        <v>1950</v>
      </c>
    </row>
    <row r="9" customFormat="false" ht="14.25" hidden="false" customHeight="false" outlineLevel="0" collapsed="false">
      <c r="A9" s="122" t="n">
        <v>5</v>
      </c>
      <c r="B9" s="438" t="s">
        <v>132</v>
      </c>
      <c r="C9" s="429" t="n">
        <v>228</v>
      </c>
    </row>
    <row r="10" customFormat="false" ht="14.25" hidden="false" customHeight="false" outlineLevel="0" collapsed="false">
      <c r="A10" s="120" t="n">
        <v>6</v>
      </c>
      <c r="B10" s="439" t="s">
        <v>133</v>
      </c>
      <c r="C10" s="431" t="n">
        <v>2378</v>
      </c>
    </row>
    <row r="11" customFormat="false" ht="14.25" hidden="false" customHeight="false" outlineLevel="0" collapsed="false">
      <c r="A11" s="120" t="n">
        <v>7</v>
      </c>
      <c r="B11" s="437" t="s">
        <v>134</v>
      </c>
      <c r="C11" s="427" t="n">
        <v>2047</v>
      </c>
    </row>
    <row r="12" customFormat="false" ht="14.25" hidden="false" customHeight="false" outlineLevel="0" collapsed="false">
      <c r="A12" s="120" t="n">
        <v>8</v>
      </c>
      <c r="B12" s="437" t="s">
        <v>135</v>
      </c>
      <c r="C12" s="427" t="n">
        <v>838</v>
      </c>
    </row>
    <row r="13" customFormat="false" ht="14.25" hidden="false" customHeight="false" outlineLevel="0" collapsed="false">
      <c r="A13" s="120" t="n">
        <v>9</v>
      </c>
      <c r="B13" s="437" t="s">
        <v>136</v>
      </c>
      <c r="C13" s="427" t="n">
        <v>183</v>
      </c>
    </row>
    <row r="14" customFormat="false" ht="14.25" hidden="false" customHeight="false" outlineLevel="0" collapsed="false">
      <c r="A14" s="122" t="n">
        <v>10</v>
      </c>
      <c r="B14" s="438" t="s">
        <v>137</v>
      </c>
      <c r="C14" s="429" t="n">
        <v>110</v>
      </c>
    </row>
    <row r="15" customFormat="false" ht="14.25" hidden="false" customHeight="false" outlineLevel="0" collapsed="false">
      <c r="A15" s="120" t="n">
        <v>11</v>
      </c>
      <c r="B15" s="437" t="s">
        <v>138</v>
      </c>
      <c r="C15" s="431" t="n">
        <v>1368</v>
      </c>
    </row>
    <row r="16" customFormat="false" ht="14.25" hidden="false" customHeight="false" outlineLevel="0" collapsed="false">
      <c r="A16" s="120" t="n">
        <v>12</v>
      </c>
      <c r="B16" s="437" t="s">
        <v>139</v>
      </c>
      <c r="C16" s="427" t="n">
        <v>525</v>
      </c>
    </row>
    <row r="17" customFormat="false" ht="14.25" hidden="false" customHeight="false" outlineLevel="0" collapsed="false">
      <c r="A17" s="120" t="n">
        <v>13</v>
      </c>
      <c r="B17" s="437" t="s">
        <v>140</v>
      </c>
      <c r="C17" s="427" t="n">
        <v>2238</v>
      </c>
    </row>
    <row r="18" customFormat="false" ht="14.25" hidden="false" customHeight="false" outlineLevel="0" collapsed="false">
      <c r="A18" s="120" t="n">
        <v>14</v>
      </c>
      <c r="B18" s="437" t="s">
        <v>141</v>
      </c>
      <c r="C18" s="427" t="n">
        <v>64</v>
      </c>
    </row>
    <row r="19" customFormat="false" ht="14.25" hidden="false" customHeight="false" outlineLevel="0" collapsed="false">
      <c r="A19" s="120" t="n">
        <v>15</v>
      </c>
      <c r="B19" s="437" t="s">
        <v>142</v>
      </c>
      <c r="C19" s="429" t="n">
        <v>325</v>
      </c>
    </row>
    <row r="20" customFormat="false" ht="14.25" hidden="false" customHeight="false" outlineLevel="0" collapsed="false">
      <c r="A20" s="129" t="n">
        <v>16</v>
      </c>
      <c r="B20" s="439" t="s">
        <v>143</v>
      </c>
      <c r="C20" s="431" t="n">
        <v>3575</v>
      </c>
    </row>
    <row r="21" customFormat="false" ht="14.25" hidden="false" customHeight="false" outlineLevel="0" collapsed="false">
      <c r="A21" s="120" t="n">
        <v>17</v>
      </c>
      <c r="B21" s="437" t="s">
        <v>144</v>
      </c>
      <c r="C21" s="427" t="n">
        <v>10</v>
      </c>
    </row>
    <row r="22" customFormat="false" ht="14.25" hidden="false" customHeight="false" outlineLevel="0" collapsed="false">
      <c r="A22" s="120" t="n">
        <v>18</v>
      </c>
      <c r="B22" s="437" t="s">
        <v>145</v>
      </c>
      <c r="C22" s="427" t="n">
        <v>597</v>
      </c>
    </row>
    <row r="23" customFormat="false" ht="14.25" hidden="false" customHeight="false" outlineLevel="0" collapsed="false">
      <c r="A23" s="120" t="n">
        <v>19</v>
      </c>
      <c r="B23" s="437" t="s">
        <v>146</v>
      </c>
      <c r="C23" s="427" t="n">
        <v>4183</v>
      </c>
    </row>
    <row r="24" customFormat="false" ht="14.25" hidden="false" customHeight="false" outlineLevel="0" collapsed="false">
      <c r="A24" s="122" t="n">
        <v>20</v>
      </c>
      <c r="B24" s="438" t="s">
        <v>147</v>
      </c>
      <c r="C24" s="429" t="n">
        <v>1241</v>
      </c>
    </row>
    <row r="25" customFormat="false" ht="14.25" hidden="false" customHeight="false" outlineLevel="0" collapsed="false">
      <c r="A25" s="129" t="n">
        <v>21</v>
      </c>
      <c r="B25" s="439" t="s">
        <v>148</v>
      </c>
      <c r="C25" s="431" t="n">
        <v>2289</v>
      </c>
    </row>
    <row r="26" customFormat="false" ht="14.25" hidden="false" customHeight="false" outlineLevel="0" collapsed="false">
      <c r="A26" s="120" t="n">
        <v>22</v>
      </c>
      <c r="B26" s="437" t="s">
        <v>149</v>
      </c>
      <c r="C26" s="427" t="n">
        <v>1146</v>
      </c>
    </row>
    <row r="27" customFormat="false" ht="14.25" hidden="false" customHeight="false" outlineLevel="0" collapsed="false">
      <c r="A27" s="120" t="n">
        <v>23</v>
      </c>
      <c r="B27" s="437" t="s">
        <v>150</v>
      </c>
      <c r="C27" s="427" t="n">
        <v>1888</v>
      </c>
    </row>
    <row r="28" customFormat="false" ht="14.25" hidden="false" customHeight="false" outlineLevel="0" collapsed="false">
      <c r="A28" s="120" t="n">
        <v>24</v>
      </c>
      <c r="B28" s="437" t="s">
        <v>151</v>
      </c>
      <c r="C28" s="427" t="n">
        <v>1502</v>
      </c>
    </row>
    <row r="29" customFormat="false" ht="14.25" hidden="false" customHeight="false" outlineLevel="0" collapsed="false">
      <c r="A29" s="122" t="n">
        <v>25</v>
      </c>
      <c r="B29" s="438" t="s">
        <v>152</v>
      </c>
      <c r="C29" s="429" t="n">
        <v>682</v>
      </c>
    </row>
    <row r="30" customFormat="false" ht="14.25" hidden="false" customHeight="false" outlineLevel="0" collapsed="false">
      <c r="A30" s="129" t="n">
        <v>26</v>
      </c>
      <c r="B30" s="439" t="s">
        <v>153</v>
      </c>
      <c r="C30" s="431" t="n">
        <v>1516</v>
      </c>
    </row>
    <row r="31" customFormat="false" ht="14.25" hidden="false" customHeight="false" outlineLevel="0" collapsed="false">
      <c r="A31" s="120" t="n">
        <v>27</v>
      </c>
      <c r="B31" s="437" t="s">
        <v>154</v>
      </c>
      <c r="C31" s="427" t="n">
        <v>0</v>
      </c>
    </row>
    <row r="32" customFormat="false" ht="14.25" hidden="false" customHeight="false" outlineLevel="0" collapsed="false">
      <c r="A32" s="120" t="n">
        <v>28</v>
      </c>
      <c r="B32" s="437" t="s">
        <v>155</v>
      </c>
      <c r="C32" s="427" t="n">
        <v>1003</v>
      </c>
    </row>
    <row r="33" customFormat="false" ht="14.25" hidden="false" customHeight="false" outlineLevel="0" collapsed="false">
      <c r="A33" s="120" t="n">
        <v>29</v>
      </c>
      <c r="B33" s="437" t="s">
        <v>156</v>
      </c>
      <c r="C33" s="427" t="n">
        <v>1747</v>
      </c>
    </row>
    <row r="34" customFormat="false" ht="14.25" hidden="false" customHeight="false" outlineLevel="0" collapsed="false">
      <c r="A34" s="122" t="n">
        <v>30</v>
      </c>
      <c r="B34" s="438" t="s">
        <v>157</v>
      </c>
      <c r="C34" s="429" t="n">
        <v>524</v>
      </c>
    </row>
    <row r="35" customFormat="false" ht="14.25" hidden="false" customHeight="false" outlineLevel="0" collapsed="false">
      <c r="A35" s="129" t="n">
        <v>31</v>
      </c>
      <c r="B35" s="439" t="s">
        <v>158</v>
      </c>
      <c r="C35" s="431" t="n">
        <v>0</v>
      </c>
    </row>
    <row r="36" customFormat="false" ht="14.25" hidden="false" customHeight="false" outlineLevel="0" collapsed="false">
      <c r="A36" s="120" t="n">
        <v>32</v>
      </c>
      <c r="B36" s="437" t="s">
        <v>159</v>
      </c>
      <c r="C36" s="427" t="n">
        <v>2743</v>
      </c>
    </row>
    <row r="37" customFormat="false" ht="14.25" hidden="false" customHeight="false" outlineLevel="0" collapsed="false">
      <c r="A37" s="120" t="n">
        <v>33</v>
      </c>
      <c r="B37" s="437" t="s">
        <v>160</v>
      </c>
      <c r="C37" s="427" t="n">
        <v>130</v>
      </c>
    </row>
    <row r="38" customFormat="false" ht="14.25" hidden="false" customHeight="false" outlineLevel="0" collapsed="false">
      <c r="A38" s="120" t="n">
        <v>34</v>
      </c>
      <c r="B38" s="437" t="s">
        <v>161</v>
      </c>
      <c r="C38" s="427" t="n">
        <v>953</v>
      </c>
    </row>
    <row r="39" customFormat="false" ht="14.25" hidden="false" customHeight="false" outlineLevel="0" collapsed="false">
      <c r="A39" s="122" t="n">
        <v>35</v>
      </c>
      <c r="B39" s="438" t="s">
        <v>162</v>
      </c>
      <c r="C39" s="429" t="n">
        <v>1305</v>
      </c>
    </row>
    <row r="40" customFormat="false" ht="14.25" hidden="false" customHeight="false" outlineLevel="0" collapsed="false">
      <c r="A40" s="129" t="n">
        <v>36</v>
      </c>
      <c r="B40" s="439" t="s">
        <v>163</v>
      </c>
      <c r="C40" s="431" t="n">
        <v>536</v>
      </c>
    </row>
    <row r="41" customFormat="false" ht="14.25" hidden="false" customHeight="false" outlineLevel="0" collapsed="false">
      <c r="A41" s="120" t="n">
        <v>37</v>
      </c>
      <c r="B41" s="437" t="s">
        <v>164</v>
      </c>
      <c r="C41" s="427" t="n">
        <v>0</v>
      </c>
    </row>
    <row r="42" customFormat="false" ht="14.25" hidden="false" customHeight="false" outlineLevel="0" collapsed="false">
      <c r="A42" s="120" t="n">
        <v>38</v>
      </c>
      <c r="B42" s="437" t="s">
        <v>165</v>
      </c>
      <c r="C42" s="427" t="n">
        <v>0</v>
      </c>
    </row>
    <row r="43" customFormat="false" ht="14.25" hidden="false" customHeight="false" outlineLevel="0" collapsed="false">
      <c r="A43" s="120" t="n">
        <v>39</v>
      </c>
      <c r="B43" s="437" t="s">
        <v>166</v>
      </c>
      <c r="C43" s="427" t="n">
        <v>1202</v>
      </c>
    </row>
    <row r="44" customFormat="false" ht="14.25" hidden="false" customHeight="false" outlineLevel="0" collapsed="false">
      <c r="A44" s="122" t="n">
        <v>40</v>
      </c>
      <c r="B44" s="438" t="s">
        <v>167</v>
      </c>
      <c r="C44" s="429" t="n">
        <v>403</v>
      </c>
    </row>
    <row r="45" customFormat="false" ht="14.25" hidden="false" customHeight="false" outlineLevel="0" collapsed="false">
      <c r="A45" s="129" t="n">
        <v>41</v>
      </c>
      <c r="B45" s="439" t="s">
        <v>168</v>
      </c>
      <c r="C45" s="431" t="n">
        <v>2231</v>
      </c>
    </row>
    <row r="46" customFormat="false" ht="14.25" hidden="false" customHeight="false" outlineLevel="0" collapsed="false">
      <c r="A46" s="120" t="n">
        <v>42</v>
      </c>
      <c r="B46" s="437" t="s">
        <v>169</v>
      </c>
      <c r="C46" s="427" t="n">
        <v>930</v>
      </c>
    </row>
    <row r="47" customFormat="false" ht="14.25" hidden="false" customHeight="false" outlineLevel="0" collapsed="false">
      <c r="A47" s="120" t="n">
        <v>43</v>
      </c>
      <c r="B47" s="437" t="s">
        <v>170</v>
      </c>
      <c r="C47" s="427" t="n">
        <v>1115</v>
      </c>
    </row>
    <row r="48" customFormat="false" ht="14.25" hidden="false" customHeight="false" outlineLevel="0" collapsed="false">
      <c r="A48" s="120" t="n">
        <v>44</v>
      </c>
      <c r="B48" s="437" t="s">
        <v>171</v>
      </c>
      <c r="C48" s="427" t="n">
        <v>741</v>
      </c>
    </row>
    <row r="49" customFormat="false" ht="14.25" hidden="false" customHeight="false" outlineLevel="0" collapsed="false">
      <c r="A49" s="122" t="n">
        <v>45</v>
      </c>
      <c r="B49" s="438" t="s">
        <v>172</v>
      </c>
      <c r="C49" s="429" t="n">
        <v>676</v>
      </c>
    </row>
    <row r="50" customFormat="false" ht="14.25" hidden="false" customHeight="false" outlineLevel="0" collapsed="false">
      <c r="A50" s="129" t="n">
        <v>46</v>
      </c>
      <c r="B50" s="439" t="s">
        <v>173</v>
      </c>
      <c r="C50" s="431" t="n">
        <v>5781</v>
      </c>
    </row>
    <row r="51" customFormat="false" ht="14.25" hidden="false" customHeight="false" outlineLevel="0" collapsed="false">
      <c r="A51" s="120" t="n">
        <v>47</v>
      </c>
      <c r="B51" s="437" t="s">
        <v>174</v>
      </c>
      <c r="C51" s="427" t="n">
        <v>713</v>
      </c>
    </row>
    <row r="52" customFormat="false" ht="14.25" hidden="false" customHeight="false" outlineLevel="0" collapsed="false">
      <c r="A52" s="120" t="n">
        <v>48</v>
      </c>
      <c r="B52" s="437" t="s">
        <v>175</v>
      </c>
      <c r="C52" s="427" t="n">
        <v>2300</v>
      </c>
    </row>
    <row r="53" customFormat="false" ht="14.25" hidden="false" customHeight="false" outlineLevel="0" collapsed="false">
      <c r="A53" s="120" t="n">
        <v>49</v>
      </c>
      <c r="B53" s="437" t="s">
        <v>176</v>
      </c>
      <c r="C53" s="427" t="n">
        <v>836</v>
      </c>
    </row>
    <row r="54" customFormat="false" ht="14.25" hidden="false" customHeight="false" outlineLevel="0" collapsed="false">
      <c r="A54" s="122" t="n">
        <v>50</v>
      </c>
      <c r="B54" s="438" t="s">
        <v>177</v>
      </c>
      <c r="C54" s="429" t="n">
        <v>486</v>
      </c>
    </row>
    <row r="55" customFormat="false" ht="14.25" hidden="false" customHeight="false" outlineLevel="0" collapsed="false">
      <c r="A55" s="129" t="n">
        <v>51</v>
      </c>
      <c r="B55" s="439" t="s">
        <v>178</v>
      </c>
      <c r="C55" s="431" t="n">
        <v>156</v>
      </c>
    </row>
    <row r="56" customFormat="false" ht="14.25" hidden="false" customHeight="false" outlineLevel="0" collapsed="false">
      <c r="A56" s="120" t="n">
        <v>52</v>
      </c>
      <c r="B56" s="437" t="s">
        <v>179</v>
      </c>
      <c r="C56" s="427" t="n">
        <v>3701</v>
      </c>
    </row>
    <row r="57" customFormat="false" ht="14.25" hidden="false" customHeight="false" outlineLevel="0" collapsed="false">
      <c r="A57" s="120" t="n">
        <v>53</v>
      </c>
      <c r="B57" s="437" t="s">
        <v>180</v>
      </c>
      <c r="C57" s="427" t="n">
        <v>593</v>
      </c>
    </row>
    <row r="58" customFormat="false" ht="14.25" hidden="false" customHeight="false" outlineLevel="0" collapsed="false">
      <c r="A58" s="120" t="n">
        <v>54</v>
      </c>
      <c r="B58" s="437" t="s">
        <v>181</v>
      </c>
      <c r="C58" s="427" t="n">
        <v>3688</v>
      </c>
    </row>
    <row r="59" customFormat="false" ht="14.25" hidden="false" customHeight="false" outlineLevel="0" collapsed="false">
      <c r="A59" s="122" t="n">
        <v>55</v>
      </c>
      <c r="B59" s="438" t="s">
        <v>182</v>
      </c>
      <c r="C59" s="429" t="n">
        <v>195</v>
      </c>
    </row>
    <row r="60" customFormat="false" ht="14.25" hidden="false" customHeight="false" outlineLevel="0" collapsed="false">
      <c r="A60" s="129" t="n">
        <v>56</v>
      </c>
      <c r="B60" s="439" t="s">
        <v>183</v>
      </c>
      <c r="C60" s="431" t="n">
        <v>0</v>
      </c>
    </row>
    <row r="61" customFormat="false" ht="14.25" hidden="false" customHeight="false" outlineLevel="0" collapsed="false">
      <c r="A61" s="120" t="n">
        <v>57</v>
      </c>
      <c r="B61" s="437" t="s">
        <v>184</v>
      </c>
      <c r="C61" s="427" t="n">
        <v>919</v>
      </c>
    </row>
    <row r="62" customFormat="false" ht="14.25" hidden="false" customHeight="false" outlineLevel="0" collapsed="false">
      <c r="A62" s="120" t="n">
        <v>58</v>
      </c>
      <c r="B62" s="437" t="s">
        <v>185</v>
      </c>
      <c r="C62" s="427" t="n">
        <v>2501</v>
      </c>
    </row>
    <row r="63" customFormat="false" ht="14.25" hidden="false" customHeight="false" outlineLevel="0" collapsed="false">
      <c r="A63" s="120" t="n">
        <v>59</v>
      </c>
      <c r="B63" s="437" t="s">
        <v>186</v>
      </c>
      <c r="C63" s="427" t="n">
        <v>5</v>
      </c>
    </row>
    <row r="64" customFormat="false" ht="14.25" hidden="false" customHeight="false" outlineLevel="0" collapsed="false">
      <c r="A64" s="122" t="n">
        <v>60</v>
      </c>
      <c r="B64" s="438" t="s">
        <v>187</v>
      </c>
      <c r="C64" s="429" t="n">
        <v>0</v>
      </c>
    </row>
    <row r="65" customFormat="false" ht="14.25" hidden="false" customHeight="false" outlineLevel="0" collapsed="false">
      <c r="A65" s="129" t="n">
        <v>61</v>
      </c>
      <c r="B65" s="439" t="s">
        <v>188</v>
      </c>
      <c r="C65" s="431" t="n">
        <v>4246</v>
      </c>
    </row>
    <row r="66" customFormat="false" ht="14.25" hidden="false" customHeight="false" outlineLevel="0" collapsed="false">
      <c r="A66" s="120" t="n">
        <v>62</v>
      </c>
      <c r="B66" s="437" t="s">
        <v>189</v>
      </c>
      <c r="C66" s="427" t="n">
        <v>6987</v>
      </c>
    </row>
    <row r="67" customFormat="false" ht="14.25" hidden="false" customHeight="false" outlineLevel="0" collapsed="false">
      <c r="A67" s="120" t="n">
        <v>63</v>
      </c>
      <c r="B67" s="437" t="s">
        <v>190</v>
      </c>
      <c r="C67" s="427" t="n">
        <v>294</v>
      </c>
    </row>
    <row r="68" customFormat="false" ht="14.25" hidden="false" customHeight="false" outlineLevel="0" collapsed="false">
      <c r="A68" s="120" t="n">
        <v>64</v>
      </c>
      <c r="B68" s="437" t="s">
        <v>191</v>
      </c>
      <c r="C68" s="427" t="n">
        <v>480</v>
      </c>
    </row>
    <row r="69" customFormat="false" ht="14.25" hidden="false" customHeight="false" outlineLevel="0" collapsed="false">
      <c r="A69" s="122" t="n">
        <v>65</v>
      </c>
      <c r="B69" s="438" t="s">
        <v>192</v>
      </c>
      <c r="C69" s="429" t="n">
        <v>4070</v>
      </c>
    </row>
    <row r="70" customFormat="false" ht="14.25" hidden="false" customHeight="false" outlineLevel="0" collapsed="false">
      <c r="A70" s="129" t="n">
        <v>66</v>
      </c>
      <c r="B70" s="439" t="s">
        <v>193</v>
      </c>
      <c r="C70" s="431" t="n">
        <v>1153</v>
      </c>
    </row>
    <row r="71" customFormat="false" ht="14.25" hidden="false" customHeight="false" outlineLevel="0" collapsed="false">
      <c r="A71" s="120" t="n">
        <v>67</v>
      </c>
      <c r="B71" s="437" t="s">
        <v>194</v>
      </c>
      <c r="C71" s="427" t="n">
        <v>1562</v>
      </c>
    </row>
    <row r="72" customFormat="false" ht="14.25" hidden="false" customHeight="false" outlineLevel="0" collapsed="false">
      <c r="A72" s="120" t="n">
        <v>68</v>
      </c>
      <c r="B72" s="437" t="s">
        <v>195</v>
      </c>
      <c r="C72" s="427" t="n">
        <v>2359</v>
      </c>
    </row>
    <row r="73" customFormat="false" ht="14.25" hidden="false" customHeight="false" outlineLevel="0" collapsed="false">
      <c r="A73" s="120" t="n">
        <v>69</v>
      </c>
      <c r="B73" s="437" t="s">
        <v>196</v>
      </c>
      <c r="C73" s="427" t="n">
        <v>3657</v>
      </c>
    </row>
    <row r="74" customFormat="false" ht="14.25" hidden="false" customHeight="false" outlineLevel="0" collapsed="false">
      <c r="A74" s="122" t="n">
        <v>70</v>
      </c>
      <c r="B74" s="438" t="s">
        <v>197</v>
      </c>
      <c r="C74" s="429" t="n">
        <v>3001</v>
      </c>
    </row>
    <row r="75" customFormat="false" ht="15" hidden="false" customHeight="false" outlineLevel="0" collapsed="false">
      <c r="A75" s="130" t="n">
        <v>71</v>
      </c>
      <c r="B75" s="440" t="s">
        <v>198</v>
      </c>
      <c r="C75" s="433" t="n">
        <v>2782</v>
      </c>
    </row>
    <row r="76" customFormat="false" ht="3.75" hidden="false" customHeight="true" outlineLevel="0" collapsed="false">
      <c r="A76" s="26"/>
      <c r="B76" s="393"/>
      <c r="C76" s="441"/>
    </row>
    <row r="77" customFormat="false" ht="14.25" hidden="false" customHeight="false" outlineLevel="0" collapsed="false">
      <c r="A77" s="423" t="s">
        <v>320</v>
      </c>
      <c r="B77" s="71"/>
      <c r="C77" s="441"/>
    </row>
    <row r="78" customFormat="false" ht="14.25" hidden="false" customHeight="false" outlineLevel="0" collapsed="false">
      <c r="A78" s="423" t="s">
        <v>321</v>
      </c>
      <c r="B78" s="71"/>
      <c r="C78" s="71"/>
    </row>
    <row r="79" customFormat="false" ht="14.25" hidden="false" customHeight="false" outlineLevel="0" collapsed="false">
      <c r="C79" s="71"/>
    </row>
  </sheetData>
  <mergeCells count="2">
    <mergeCell ref="A3:B3"/>
    <mergeCell ref="A4:B4"/>
  </mergeCells>
  <printOptions headings="false" gridLines="false" gridLinesSet="true" horizontalCentered="false" verticalCentered="false"/>
  <pageMargins left="0.590277777777778" right="0.39375"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4.13"/>
    <col collapsed="false" customWidth="true" hidden="false" outlineLevel="0" max="2" min="2" style="64" width="12.13"/>
    <col collapsed="false" customWidth="true" hidden="false" outlineLevel="0" max="3" min="3" style="63" width="14.63"/>
    <col collapsed="false" customWidth="true" hidden="false" outlineLevel="0" max="4" min="4" style="63" width="2.88"/>
    <col collapsed="false" customWidth="false" hidden="false" outlineLevel="0" max="8" min="5" style="63" width="9"/>
    <col collapsed="false" customWidth="true" hidden="false" outlineLevel="0" max="9" min="9" style="63" width="12"/>
    <col collapsed="false" customWidth="false" hidden="false" outlineLevel="0" max="16384" min="10" style="63" width="9"/>
  </cols>
  <sheetData>
    <row r="1" customFormat="false" ht="17.25" hidden="false" customHeight="false" outlineLevel="0" collapsed="false">
      <c r="A1" s="214" t="s">
        <v>324</v>
      </c>
      <c r="B1" s="214"/>
      <c r="C1" s="214"/>
    </row>
    <row r="2" customFormat="false" ht="16.5" hidden="false" customHeight="true" outlineLevel="0" collapsed="false">
      <c r="A2" s="69"/>
      <c r="B2" s="70"/>
      <c r="C2" s="219" t="s">
        <v>318</v>
      </c>
    </row>
    <row r="3" customFormat="false" ht="38.25" hidden="false" customHeight="true" outlineLevel="0" collapsed="false">
      <c r="A3" s="78" t="s">
        <v>277</v>
      </c>
      <c r="B3" s="78"/>
      <c r="C3" s="75" t="s">
        <v>319</v>
      </c>
    </row>
    <row r="4" customFormat="false" ht="18" hidden="false" customHeight="true" outlineLevel="0" collapsed="false">
      <c r="A4" s="80" t="s">
        <v>74</v>
      </c>
      <c r="B4" s="80"/>
      <c r="C4" s="425" t="n">
        <f aca="false">SUM(C25,C69,C78)</f>
        <v>106051</v>
      </c>
    </row>
    <row r="5" customFormat="false" ht="13.5" hidden="false" customHeight="false" outlineLevel="0" collapsed="false">
      <c r="A5" s="116" t="n">
        <v>1</v>
      </c>
      <c r="B5" s="435" t="s">
        <v>128</v>
      </c>
      <c r="C5" s="442" t="n">
        <v>5256</v>
      </c>
    </row>
    <row r="6" customFormat="false" ht="13.5" hidden="false" customHeight="false" outlineLevel="0" collapsed="false">
      <c r="A6" s="120" t="n">
        <v>2</v>
      </c>
      <c r="B6" s="437" t="s">
        <v>134</v>
      </c>
      <c r="C6" s="443" t="n">
        <v>2047</v>
      </c>
    </row>
    <row r="7" customFormat="false" ht="13.5" hidden="false" customHeight="false" outlineLevel="0" collapsed="false">
      <c r="A7" s="120" t="n">
        <v>3</v>
      </c>
      <c r="B7" s="437" t="s">
        <v>141</v>
      </c>
      <c r="C7" s="443" t="n">
        <v>64</v>
      </c>
    </row>
    <row r="8" customFormat="false" ht="13.5" hidden="false" customHeight="false" outlineLevel="0" collapsed="false">
      <c r="A8" s="120" t="n">
        <v>4</v>
      </c>
      <c r="B8" s="437" t="s">
        <v>143</v>
      </c>
      <c r="C8" s="443" t="n">
        <v>3575</v>
      </c>
    </row>
    <row r="9" customFormat="false" ht="13.5" hidden="false" customHeight="false" outlineLevel="0" collapsed="false">
      <c r="A9" s="122" t="n">
        <v>5</v>
      </c>
      <c r="B9" s="438" t="s">
        <v>148</v>
      </c>
      <c r="C9" s="444" t="n">
        <v>2289</v>
      </c>
    </row>
    <row r="10" customFormat="false" ht="13.5" hidden="false" customHeight="false" outlineLevel="0" collapsed="false">
      <c r="A10" s="120" t="n">
        <v>6</v>
      </c>
      <c r="B10" s="437" t="s">
        <v>149</v>
      </c>
      <c r="C10" s="443" t="n">
        <v>1146</v>
      </c>
    </row>
    <row r="11" customFormat="false" ht="13.5" hidden="false" customHeight="false" outlineLevel="0" collapsed="false">
      <c r="A11" s="120" t="n">
        <v>7</v>
      </c>
      <c r="B11" s="437" t="s">
        <v>150</v>
      </c>
      <c r="C11" s="443" t="n">
        <v>1888</v>
      </c>
    </row>
    <row r="12" customFormat="false" ht="13.5" hidden="false" customHeight="false" outlineLevel="0" collapsed="false">
      <c r="A12" s="120" t="n">
        <v>8</v>
      </c>
      <c r="B12" s="437" t="s">
        <v>153</v>
      </c>
      <c r="C12" s="443" t="n">
        <v>1516</v>
      </c>
    </row>
    <row r="13" customFormat="false" ht="13.5" hidden="false" customHeight="false" outlineLevel="0" collapsed="false">
      <c r="A13" s="120" t="n">
        <v>9</v>
      </c>
      <c r="B13" s="437" t="s">
        <v>158</v>
      </c>
      <c r="C13" s="443" t="n">
        <v>0</v>
      </c>
    </row>
    <row r="14" customFormat="false" ht="13.5" hidden="false" customHeight="false" outlineLevel="0" collapsed="false">
      <c r="A14" s="122" t="n">
        <v>10</v>
      </c>
      <c r="B14" s="438" t="s">
        <v>159</v>
      </c>
      <c r="C14" s="444" t="n">
        <v>2743</v>
      </c>
    </row>
    <row r="15" customFormat="false" ht="13.5" hidden="false" customHeight="false" outlineLevel="0" collapsed="false">
      <c r="A15" s="120" t="n">
        <v>11</v>
      </c>
      <c r="B15" s="437" t="s">
        <v>160</v>
      </c>
      <c r="C15" s="443" t="n">
        <v>130</v>
      </c>
    </row>
    <row r="16" customFormat="false" ht="13.5" hidden="false" customHeight="false" outlineLevel="0" collapsed="false">
      <c r="A16" s="120" t="n">
        <v>12</v>
      </c>
      <c r="B16" s="437" t="s">
        <v>166</v>
      </c>
      <c r="C16" s="443" t="n">
        <v>1202</v>
      </c>
    </row>
    <row r="17" customFormat="false" ht="13.5" hidden="false" customHeight="false" outlineLevel="0" collapsed="false">
      <c r="A17" s="120" t="n">
        <v>13</v>
      </c>
      <c r="B17" s="437" t="s">
        <v>167</v>
      </c>
      <c r="C17" s="443" t="n">
        <v>403</v>
      </c>
    </row>
    <row r="18" customFormat="false" ht="13.5" hidden="false" customHeight="false" outlineLevel="0" collapsed="false">
      <c r="A18" s="120" t="n">
        <v>14</v>
      </c>
      <c r="B18" s="437" t="s">
        <v>168</v>
      </c>
      <c r="C18" s="443" t="n">
        <v>2231</v>
      </c>
    </row>
    <row r="19" customFormat="false" ht="13.5" hidden="false" customHeight="false" outlineLevel="0" collapsed="false">
      <c r="A19" s="122" t="n">
        <v>15</v>
      </c>
      <c r="B19" s="438" t="s">
        <v>173</v>
      </c>
      <c r="C19" s="444" t="n">
        <v>5781</v>
      </c>
    </row>
    <row r="20" customFormat="false" ht="13.5" hidden="false" customHeight="false" outlineLevel="0" collapsed="false">
      <c r="A20" s="120" t="n">
        <v>16</v>
      </c>
      <c r="B20" s="437" t="s">
        <v>179</v>
      </c>
      <c r="C20" s="443" t="n">
        <v>3701</v>
      </c>
    </row>
    <row r="21" customFormat="false" ht="13.5" hidden="false" customHeight="false" outlineLevel="0" collapsed="false">
      <c r="A21" s="120" t="n">
        <v>17</v>
      </c>
      <c r="B21" s="437" t="s">
        <v>181</v>
      </c>
      <c r="C21" s="443" t="n">
        <v>3688</v>
      </c>
    </row>
    <row r="22" customFormat="false" ht="13.5" hidden="false" customHeight="false" outlineLevel="0" collapsed="false">
      <c r="A22" s="120" t="n">
        <v>18</v>
      </c>
      <c r="B22" s="437" t="s">
        <v>188</v>
      </c>
      <c r="C22" s="443" t="n">
        <v>4246</v>
      </c>
    </row>
    <row r="23" customFormat="false" ht="15" hidden="false" customHeight="true" outlineLevel="0" collapsed="false">
      <c r="A23" s="120" t="n">
        <v>19</v>
      </c>
      <c r="B23" s="437" t="s">
        <v>189</v>
      </c>
      <c r="C23" s="443" t="n">
        <v>6987</v>
      </c>
    </row>
    <row r="24" customFormat="false" ht="14.25" hidden="false" customHeight="false" outlineLevel="0" collapsed="false">
      <c r="A24" s="120" t="n">
        <v>20</v>
      </c>
      <c r="B24" s="437" t="s">
        <v>194</v>
      </c>
      <c r="C24" s="443" t="n">
        <v>1562</v>
      </c>
    </row>
    <row r="25" customFormat="false" ht="15" hidden="false" customHeight="true" outlineLevel="0" collapsed="false">
      <c r="A25" s="376"/>
      <c r="B25" s="445" t="s">
        <v>201</v>
      </c>
      <c r="C25" s="446" t="n">
        <f aca="false">SUM(C5:C24)</f>
        <v>50455</v>
      </c>
    </row>
    <row r="26" customFormat="false" ht="13.5" hidden="false" customHeight="false" outlineLevel="0" collapsed="false">
      <c r="A26" s="120" t="n">
        <v>1</v>
      </c>
      <c r="B26" s="437" t="s">
        <v>129</v>
      </c>
      <c r="C26" s="443" t="n">
        <v>1095</v>
      </c>
    </row>
    <row r="27" customFormat="false" ht="13.5" hidden="false" customHeight="false" outlineLevel="0" collapsed="false">
      <c r="A27" s="120" t="n">
        <v>2</v>
      </c>
      <c r="B27" s="437" t="s">
        <v>131</v>
      </c>
      <c r="C27" s="443" t="n">
        <v>1950</v>
      </c>
    </row>
    <row r="28" customFormat="false" ht="13.5" hidden="false" customHeight="false" outlineLevel="0" collapsed="false">
      <c r="A28" s="120" t="n">
        <v>3</v>
      </c>
      <c r="B28" s="437" t="s">
        <v>132</v>
      </c>
      <c r="C28" s="443" t="n">
        <v>228</v>
      </c>
    </row>
    <row r="29" customFormat="false" ht="13.5" hidden="false" customHeight="false" outlineLevel="0" collapsed="false">
      <c r="A29" s="120" t="n">
        <v>4</v>
      </c>
      <c r="B29" s="437" t="s">
        <v>133</v>
      </c>
      <c r="C29" s="443" t="n">
        <v>2378</v>
      </c>
    </row>
    <row r="30" customFormat="false" ht="13.5" hidden="false" customHeight="false" outlineLevel="0" collapsed="false">
      <c r="A30" s="122" t="n">
        <v>5</v>
      </c>
      <c r="B30" s="438" t="s">
        <v>135</v>
      </c>
      <c r="C30" s="444" t="n">
        <v>838</v>
      </c>
    </row>
    <row r="31" customFormat="false" ht="13.5" hidden="false" customHeight="false" outlineLevel="0" collapsed="false">
      <c r="A31" s="129" t="n">
        <v>6</v>
      </c>
      <c r="B31" s="439" t="s">
        <v>136</v>
      </c>
      <c r="C31" s="447" t="n">
        <v>183</v>
      </c>
    </row>
    <row r="32" customFormat="false" ht="13.5" hidden="false" customHeight="false" outlineLevel="0" collapsed="false">
      <c r="A32" s="120" t="n">
        <v>7</v>
      </c>
      <c r="B32" s="437" t="s">
        <v>137</v>
      </c>
      <c r="C32" s="443" t="n">
        <v>110</v>
      </c>
    </row>
    <row r="33" customFormat="false" ht="13.5" hidden="false" customHeight="false" outlineLevel="0" collapsed="false">
      <c r="A33" s="120" t="n">
        <v>8</v>
      </c>
      <c r="B33" s="437" t="s">
        <v>138</v>
      </c>
      <c r="C33" s="443" t="n">
        <v>1368</v>
      </c>
    </row>
    <row r="34" customFormat="false" ht="13.5" hidden="false" customHeight="false" outlineLevel="0" collapsed="false">
      <c r="A34" s="120" t="n">
        <v>9</v>
      </c>
      <c r="B34" s="437" t="s">
        <v>139</v>
      </c>
      <c r="C34" s="443" t="n">
        <v>525</v>
      </c>
    </row>
    <row r="35" customFormat="false" ht="13.5" hidden="false" customHeight="false" outlineLevel="0" collapsed="false">
      <c r="A35" s="122" t="n">
        <v>10</v>
      </c>
      <c r="B35" s="438" t="s">
        <v>140</v>
      </c>
      <c r="C35" s="444" t="n">
        <v>2238</v>
      </c>
    </row>
    <row r="36" customFormat="false" ht="13.5" hidden="false" customHeight="false" outlineLevel="0" collapsed="false">
      <c r="A36" s="129" t="n">
        <v>11</v>
      </c>
      <c r="B36" s="439" t="s">
        <v>142</v>
      </c>
      <c r="C36" s="447" t="n">
        <v>325</v>
      </c>
    </row>
    <row r="37" customFormat="false" ht="13.5" hidden="false" customHeight="false" outlineLevel="0" collapsed="false">
      <c r="A37" s="120" t="n">
        <v>12</v>
      </c>
      <c r="B37" s="437" t="s">
        <v>144</v>
      </c>
      <c r="C37" s="443" t="n">
        <v>10</v>
      </c>
    </row>
    <row r="38" customFormat="false" ht="13.5" hidden="false" customHeight="false" outlineLevel="0" collapsed="false">
      <c r="A38" s="120" t="n">
        <v>13</v>
      </c>
      <c r="B38" s="437" t="s">
        <v>145</v>
      </c>
      <c r="C38" s="443" t="n">
        <v>597</v>
      </c>
    </row>
    <row r="39" customFormat="false" ht="13.5" hidden="false" customHeight="false" outlineLevel="0" collapsed="false">
      <c r="A39" s="120" t="n">
        <v>14</v>
      </c>
      <c r="B39" s="437" t="s">
        <v>151</v>
      </c>
      <c r="C39" s="443" t="n">
        <v>1502</v>
      </c>
    </row>
    <row r="40" customFormat="false" ht="13.5" hidden="false" customHeight="false" outlineLevel="0" collapsed="false">
      <c r="A40" s="122" t="n">
        <v>15</v>
      </c>
      <c r="B40" s="438" t="s">
        <v>154</v>
      </c>
      <c r="C40" s="444" t="n">
        <v>0</v>
      </c>
    </row>
    <row r="41" customFormat="false" ht="13.5" hidden="false" customHeight="false" outlineLevel="0" collapsed="false">
      <c r="A41" s="129" t="n">
        <v>16</v>
      </c>
      <c r="B41" s="439" t="s">
        <v>155</v>
      </c>
      <c r="C41" s="447" t="n">
        <v>1003</v>
      </c>
    </row>
    <row r="42" customFormat="false" ht="13.5" hidden="false" customHeight="false" outlineLevel="0" collapsed="false">
      <c r="A42" s="120" t="n">
        <v>17</v>
      </c>
      <c r="B42" s="437" t="s">
        <v>156</v>
      </c>
      <c r="C42" s="443" t="n">
        <v>1747</v>
      </c>
    </row>
    <row r="43" customFormat="false" ht="13.5" hidden="false" customHeight="false" outlineLevel="0" collapsed="false">
      <c r="A43" s="120" t="n">
        <v>18</v>
      </c>
      <c r="B43" s="437" t="s">
        <v>157</v>
      </c>
      <c r="C43" s="443" t="n">
        <v>524</v>
      </c>
    </row>
    <row r="44" customFormat="false" ht="13.5" hidden="false" customHeight="false" outlineLevel="0" collapsed="false">
      <c r="A44" s="120" t="n">
        <v>19</v>
      </c>
      <c r="B44" s="437" t="s">
        <v>161</v>
      </c>
      <c r="C44" s="443" t="n">
        <v>953</v>
      </c>
    </row>
    <row r="45" customFormat="false" ht="13.5" hidden="false" customHeight="false" outlineLevel="0" collapsed="false">
      <c r="A45" s="122" t="n">
        <v>20</v>
      </c>
      <c r="B45" s="438" t="s">
        <v>162</v>
      </c>
      <c r="C45" s="444" t="n">
        <v>1305</v>
      </c>
    </row>
    <row r="46" customFormat="false" ht="13.5" hidden="false" customHeight="false" outlineLevel="0" collapsed="false">
      <c r="A46" s="129" t="n">
        <v>21</v>
      </c>
      <c r="B46" s="439" t="s">
        <v>163</v>
      </c>
      <c r="C46" s="447" t="n">
        <v>536</v>
      </c>
    </row>
    <row r="47" customFormat="false" ht="13.5" hidden="false" customHeight="false" outlineLevel="0" collapsed="false">
      <c r="A47" s="120" t="n">
        <v>22</v>
      </c>
      <c r="B47" s="437" t="s">
        <v>164</v>
      </c>
      <c r="C47" s="443" t="n">
        <v>0</v>
      </c>
    </row>
    <row r="48" customFormat="false" ht="13.5" hidden="false" customHeight="false" outlineLevel="0" collapsed="false">
      <c r="A48" s="120" t="n">
        <v>23</v>
      </c>
      <c r="B48" s="437" t="s">
        <v>169</v>
      </c>
      <c r="C48" s="443" t="n">
        <v>930</v>
      </c>
    </row>
    <row r="49" customFormat="false" ht="13.5" hidden="false" customHeight="false" outlineLevel="0" collapsed="false">
      <c r="A49" s="120" t="n">
        <v>24</v>
      </c>
      <c r="B49" s="437" t="s">
        <v>170</v>
      </c>
      <c r="C49" s="443" t="n">
        <v>1115</v>
      </c>
    </row>
    <row r="50" customFormat="false" ht="13.5" hidden="false" customHeight="false" outlineLevel="0" collapsed="false">
      <c r="A50" s="120" t="n">
        <v>25</v>
      </c>
      <c r="B50" s="437" t="s">
        <v>171</v>
      </c>
      <c r="C50" s="443" t="n">
        <v>741</v>
      </c>
    </row>
    <row r="51" customFormat="false" ht="13.5" hidden="false" customHeight="false" outlineLevel="0" collapsed="false">
      <c r="A51" s="129" t="n">
        <v>26</v>
      </c>
      <c r="B51" s="439" t="s">
        <v>172</v>
      </c>
      <c r="C51" s="447" t="n">
        <v>676</v>
      </c>
    </row>
    <row r="52" customFormat="false" ht="13.5" hidden="false" customHeight="false" outlineLevel="0" collapsed="false">
      <c r="A52" s="120" t="n">
        <v>27</v>
      </c>
      <c r="B52" s="437" t="s">
        <v>174</v>
      </c>
      <c r="C52" s="443" t="n">
        <v>713</v>
      </c>
    </row>
    <row r="53" customFormat="false" ht="13.5" hidden="false" customHeight="false" outlineLevel="0" collapsed="false">
      <c r="A53" s="120" t="n">
        <v>28</v>
      </c>
      <c r="B53" s="437" t="s">
        <v>175</v>
      </c>
      <c r="C53" s="443" t="n">
        <v>2300</v>
      </c>
    </row>
    <row r="54" customFormat="false" ht="13.5" hidden="false" customHeight="false" outlineLevel="0" collapsed="false">
      <c r="A54" s="120" t="n">
        <v>29</v>
      </c>
      <c r="B54" s="437" t="s">
        <v>176</v>
      </c>
      <c r="C54" s="443" t="n">
        <v>836</v>
      </c>
    </row>
    <row r="55" customFormat="false" ht="13.5" hidden="false" customHeight="false" outlineLevel="0" collapsed="false">
      <c r="A55" s="122" t="n">
        <v>30</v>
      </c>
      <c r="B55" s="438" t="s">
        <v>177</v>
      </c>
      <c r="C55" s="444" t="n">
        <v>486</v>
      </c>
    </row>
    <row r="56" customFormat="false" ht="13.5" hidden="false" customHeight="false" outlineLevel="0" collapsed="false">
      <c r="A56" s="120" t="n">
        <v>31</v>
      </c>
      <c r="B56" s="437" t="s">
        <v>178</v>
      </c>
      <c r="C56" s="443" t="n">
        <v>156</v>
      </c>
    </row>
    <row r="57" customFormat="false" ht="13.5" hidden="false" customHeight="false" outlineLevel="0" collapsed="false">
      <c r="A57" s="120" t="n">
        <v>32</v>
      </c>
      <c r="B57" s="437" t="s">
        <v>180</v>
      </c>
      <c r="C57" s="443" t="n">
        <v>593</v>
      </c>
    </row>
    <row r="58" customFormat="false" ht="13.5" hidden="false" customHeight="false" outlineLevel="0" collapsed="false">
      <c r="A58" s="120" t="n">
        <v>33</v>
      </c>
      <c r="B58" s="437" t="s">
        <v>183</v>
      </c>
      <c r="C58" s="443" t="n">
        <v>0</v>
      </c>
    </row>
    <row r="59" customFormat="false" ht="13.5" hidden="false" customHeight="false" outlineLevel="0" collapsed="false">
      <c r="A59" s="120" t="n">
        <v>34</v>
      </c>
      <c r="B59" s="437" t="s">
        <v>184</v>
      </c>
      <c r="C59" s="443" t="n">
        <v>919</v>
      </c>
    </row>
    <row r="60" customFormat="false" ht="13.5" hidden="false" customHeight="false" outlineLevel="0" collapsed="false">
      <c r="A60" s="122" t="n">
        <v>35</v>
      </c>
      <c r="B60" s="438" t="s">
        <v>185</v>
      </c>
      <c r="C60" s="444" t="n">
        <v>2501</v>
      </c>
    </row>
    <row r="61" customFormat="false" ht="13.5" hidden="false" customHeight="false" outlineLevel="0" collapsed="false">
      <c r="A61" s="120" t="n">
        <v>36</v>
      </c>
      <c r="B61" s="437" t="s">
        <v>186</v>
      </c>
      <c r="C61" s="443" t="n">
        <v>5</v>
      </c>
    </row>
    <row r="62" customFormat="false" ht="13.5" hidden="false" customHeight="false" outlineLevel="0" collapsed="false">
      <c r="A62" s="120" t="n">
        <v>37</v>
      </c>
      <c r="B62" s="437" t="s">
        <v>187</v>
      </c>
      <c r="C62" s="443" t="n">
        <v>0</v>
      </c>
    </row>
    <row r="63" customFormat="false" ht="13.5" hidden="false" customHeight="false" outlineLevel="0" collapsed="false">
      <c r="A63" s="120" t="n">
        <v>38</v>
      </c>
      <c r="B63" s="437" t="s">
        <v>190</v>
      </c>
      <c r="C63" s="443" t="n">
        <v>294</v>
      </c>
    </row>
    <row r="64" customFormat="false" ht="13.5" hidden="false" customHeight="false" outlineLevel="0" collapsed="false">
      <c r="A64" s="120" t="n">
        <v>39</v>
      </c>
      <c r="B64" s="437" t="s">
        <v>192</v>
      </c>
      <c r="C64" s="443" t="n">
        <v>4070</v>
      </c>
    </row>
    <row r="65" customFormat="false" ht="13.5" hidden="false" customHeight="false" outlineLevel="0" collapsed="false">
      <c r="A65" s="122" t="n">
        <v>40</v>
      </c>
      <c r="B65" s="438" t="s">
        <v>195</v>
      </c>
      <c r="C65" s="444" t="n">
        <v>2359</v>
      </c>
    </row>
    <row r="66" customFormat="false" ht="13.5" hidden="false" customHeight="false" outlineLevel="0" collapsed="false">
      <c r="A66" s="120" t="n">
        <v>41</v>
      </c>
      <c r="B66" s="437" t="s">
        <v>196</v>
      </c>
      <c r="C66" s="443" t="n">
        <v>3657</v>
      </c>
    </row>
    <row r="67" customFormat="false" ht="13.5" hidden="false" customHeight="false" outlineLevel="0" collapsed="false">
      <c r="A67" s="120" t="n">
        <v>42</v>
      </c>
      <c r="B67" s="437" t="s">
        <v>197</v>
      </c>
      <c r="C67" s="443" t="n">
        <v>3001</v>
      </c>
    </row>
    <row r="68" customFormat="false" ht="14.25" hidden="false" customHeight="false" outlineLevel="0" collapsed="false">
      <c r="A68" s="130" t="n">
        <v>43</v>
      </c>
      <c r="B68" s="440" t="s">
        <v>198</v>
      </c>
      <c r="C68" s="448" t="n">
        <v>2782</v>
      </c>
    </row>
    <row r="69" customFormat="false" ht="14.25" hidden="false" customHeight="false" outlineLevel="0" collapsed="false">
      <c r="A69" s="376"/>
      <c r="B69" s="445" t="s">
        <v>202</v>
      </c>
      <c r="C69" s="446" t="n">
        <f aca="false">SUM(C26:C68)</f>
        <v>47549</v>
      </c>
    </row>
    <row r="70" customFormat="false" ht="13.5" hidden="false" customHeight="false" outlineLevel="0" collapsed="false">
      <c r="A70" s="116" t="n">
        <v>1</v>
      </c>
      <c r="B70" s="435" t="s">
        <v>130</v>
      </c>
      <c r="C70" s="442" t="n">
        <v>113</v>
      </c>
    </row>
    <row r="71" customFormat="false" ht="13.5" hidden="false" customHeight="false" outlineLevel="0" collapsed="false">
      <c r="A71" s="120" t="n">
        <v>2</v>
      </c>
      <c r="B71" s="437" t="s">
        <v>146</v>
      </c>
      <c r="C71" s="443" t="n">
        <v>4183</v>
      </c>
    </row>
    <row r="72" customFormat="false" ht="13.5" hidden="false" customHeight="false" outlineLevel="0" collapsed="false">
      <c r="A72" s="120" t="n">
        <v>3</v>
      </c>
      <c r="B72" s="437" t="s">
        <v>147</v>
      </c>
      <c r="C72" s="443" t="n">
        <v>1241</v>
      </c>
    </row>
    <row r="73" customFormat="false" ht="13.5" hidden="false" customHeight="false" outlineLevel="0" collapsed="false">
      <c r="A73" s="120" t="n">
        <v>4</v>
      </c>
      <c r="B73" s="437" t="s">
        <v>152</v>
      </c>
      <c r="C73" s="443" t="n">
        <v>682</v>
      </c>
    </row>
    <row r="74" customFormat="false" ht="13.5" hidden="false" customHeight="false" outlineLevel="0" collapsed="false">
      <c r="A74" s="122" t="n">
        <v>5</v>
      </c>
      <c r="B74" s="438" t="s">
        <v>165</v>
      </c>
      <c r="C74" s="444" t="n">
        <v>0</v>
      </c>
    </row>
    <row r="75" customFormat="false" ht="13.5" hidden="false" customHeight="false" outlineLevel="0" collapsed="false">
      <c r="A75" s="129" t="n">
        <v>6</v>
      </c>
      <c r="B75" s="439" t="s">
        <v>182</v>
      </c>
      <c r="C75" s="447" t="n">
        <v>195</v>
      </c>
    </row>
    <row r="76" customFormat="false" ht="13.5" hidden="false" customHeight="false" outlineLevel="0" collapsed="false">
      <c r="A76" s="120" t="n">
        <v>7</v>
      </c>
      <c r="B76" s="437" t="s">
        <v>191</v>
      </c>
      <c r="C76" s="443" t="n">
        <v>480</v>
      </c>
    </row>
    <row r="77" customFormat="false" ht="14.25" hidden="false" customHeight="false" outlineLevel="0" collapsed="false">
      <c r="A77" s="130" t="n">
        <v>8</v>
      </c>
      <c r="B77" s="440" t="s">
        <v>193</v>
      </c>
      <c r="C77" s="448" t="n">
        <v>1153</v>
      </c>
    </row>
    <row r="78" customFormat="false" ht="14.25" hidden="false" customHeight="false" outlineLevel="0" collapsed="false">
      <c r="A78" s="376"/>
      <c r="B78" s="449" t="s">
        <v>203</v>
      </c>
      <c r="C78" s="446" t="n">
        <f aca="false">SUM(C70:C77)</f>
        <v>8047</v>
      </c>
    </row>
    <row r="79" customFormat="false" ht="5.25" hidden="false" customHeight="true" outlineLevel="0" collapsed="false">
      <c r="B79" s="71"/>
      <c r="C79" s="71"/>
    </row>
    <row r="80" customFormat="false" ht="14.25" hidden="false" customHeight="false" outlineLevel="0" collapsed="false">
      <c r="A80" s="423" t="s">
        <v>320</v>
      </c>
      <c r="B80" s="71"/>
      <c r="C80" s="71"/>
    </row>
    <row r="81" customFormat="false" ht="13.5" hidden="false" customHeight="false" outlineLevel="0" collapsed="false">
      <c r="A81" s="423" t="s">
        <v>321</v>
      </c>
    </row>
  </sheetData>
  <mergeCells count="2">
    <mergeCell ref="A3:B3"/>
    <mergeCell ref="A4:B4"/>
  </mergeCells>
  <printOptions headings="false" gridLines="false" gridLinesSet="true" horizontalCentered="false" verticalCentered="false"/>
  <pageMargins left="0.590277777777778" right="0.39375" top="0.3"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63"/>
    <col collapsed="false" customWidth="true" hidden="false" outlineLevel="0" max="2" min="2" style="63" width="0.63"/>
    <col collapsed="false" customWidth="true" hidden="false" outlineLevel="0" max="3" min="3" style="63" width="12.63"/>
    <col collapsed="false" customWidth="true" hidden="false" outlineLevel="0" max="4" min="4" style="63" width="14.63"/>
    <col collapsed="false" customWidth="true" hidden="false" outlineLevel="0" max="5" min="5" style="63" width="2.88"/>
    <col collapsed="false" customWidth="false" hidden="false" outlineLevel="0" max="16384" min="6" style="63" width="9"/>
  </cols>
  <sheetData>
    <row r="1" customFormat="false" ht="17.25" hidden="false" customHeight="false" outlineLevel="0" collapsed="false">
      <c r="A1" s="214" t="s">
        <v>325</v>
      </c>
      <c r="B1" s="214"/>
      <c r="C1" s="214"/>
      <c r="D1" s="214"/>
    </row>
    <row r="2" customFormat="false" ht="16.5" hidden="false" customHeight="true" outlineLevel="0" collapsed="false">
      <c r="A2" s="69"/>
      <c r="B2" s="69"/>
      <c r="C2" s="69"/>
      <c r="D2" s="219" t="s">
        <v>318</v>
      </c>
    </row>
    <row r="3" customFormat="false" ht="38.25" hidden="false" customHeight="true" outlineLevel="0" collapsed="false">
      <c r="A3" s="78" t="s">
        <v>326</v>
      </c>
      <c r="B3" s="78"/>
      <c r="C3" s="78"/>
      <c r="D3" s="75" t="s">
        <v>319</v>
      </c>
    </row>
    <row r="4" customFormat="false" ht="22.5" hidden="false" customHeight="true" outlineLevel="0" collapsed="false">
      <c r="A4" s="114" t="s">
        <v>74</v>
      </c>
      <c r="B4" s="114"/>
      <c r="C4" s="114"/>
      <c r="D4" s="450" t="n">
        <f aca="false">SUM(D5:D27)</f>
        <v>20962</v>
      </c>
    </row>
    <row r="5" customFormat="false" ht="22.5" hidden="false" customHeight="true" outlineLevel="0" collapsed="false">
      <c r="A5" s="242" t="n">
        <v>1</v>
      </c>
      <c r="B5" s="451"/>
      <c r="C5" s="452" t="s">
        <v>207</v>
      </c>
      <c r="D5" s="436" t="n">
        <v>816</v>
      </c>
    </row>
    <row r="6" customFormat="false" ht="22.5" hidden="false" customHeight="true" outlineLevel="0" collapsed="false">
      <c r="A6" s="252" t="n">
        <v>2</v>
      </c>
      <c r="B6" s="26"/>
      <c r="C6" s="393" t="s">
        <v>208</v>
      </c>
      <c r="D6" s="427" t="n">
        <v>1835</v>
      </c>
    </row>
    <row r="7" customFormat="false" ht="22.5" hidden="false" customHeight="true" outlineLevel="0" collapsed="false">
      <c r="A7" s="252" t="n">
        <v>3</v>
      </c>
      <c r="B7" s="26"/>
      <c r="C7" s="393" t="s">
        <v>209</v>
      </c>
      <c r="D7" s="427" t="n">
        <v>353</v>
      </c>
    </row>
    <row r="8" customFormat="false" ht="22.5" hidden="false" customHeight="true" outlineLevel="0" collapsed="false">
      <c r="A8" s="252" t="n">
        <v>4</v>
      </c>
      <c r="B8" s="26"/>
      <c r="C8" s="393" t="s">
        <v>210</v>
      </c>
      <c r="D8" s="427" t="n">
        <v>1107</v>
      </c>
    </row>
    <row r="9" customFormat="false" ht="22.5" hidden="false" customHeight="true" outlineLevel="0" collapsed="false">
      <c r="A9" s="252" t="n">
        <v>5</v>
      </c>
      <c r="B9" s="26"/>
      <c r="C9" s="393" t="s">
        <v>211</v>
      </c>
      <c r="D9" s="429" t="n">
        <v>894</v>
      </c>
    </row>
    <row r="10" customFormat="false" ht="22.5" hidden="false" customHeight="true" outlineLevel="0" collapsed="false">
      <c r="A10" s="397" t="n">
        <v>6</v>
      </c>
      <c r="B10" s="453"/>
      <c r="C10" s="261" t="s">
        <v>212</v>
      </c>
      <c r="D10" s="431" t="n">
        <v>544</v>
      </c>
    </row>
    <row r="11" customFormat="false" ht="22.5" hidden="false" customHeight="true" outlineLevel="0" collapsed="false">
      <c r="A11" s="252" t="n">
        <v>7</v>
      </c>
      <c r="B11" s="26"/>
      <c r="C11" s="243" t="s">
        <v>213</v>
      </c>
      <c r="D11" s="427" t="n">
        <v>930</v>
      </c>
    </row>
    <row r="12" customFormat="false" ht="22.5" hidden="false" customHeight="true" outlineLevel="0" collapsed="false">
      <c r="A12" s="252" t="n">
        <v>8</v>
      </c>
      <c r="B12" s="26"/>
      <c r="C12" s="243" t="s">
        <v>214</v>
      </c>
      <c r="D12" s="427" t="n">
        <v>1039</v>
      </c>
    </row>
    <row r="13" customFormat="false" ht="22.5" hidden="false" customHeight="true" outlineLevel="0" collapsed="false">
      <c r="A13" s="252" t="n">
        <v>9</v>
      </c>
      <c r="B13" s="26"/>
      <c r="C13" s="243" t="s">
        <v>215</v>
      </c>
      <c r="D13" s="427" t="n">
        <v>419</v>
      </c>
    </row>
    <row r="14" customFormat="false" ht="22.5" hidden="false" customHeight="true" outlineLevel="0" collapsed="false">
      <c r="A14" s="399" t="n">
        <v>10</v>
      </c>
      <c r="B14" s="454"/>
      <c r="C14" s="268" t="s">
        <v>216</v>
      </c>
      <c r="D14" s="429" t="n">
        <v>0</v>
      </c>
    </row>
    <row r="15" customFormat="false" ht="22.5" hidden="false" customHeight="true" outlineLevel="0" collapsed="false">
      <c r="A15" s="397" t="n">
        <v>11</v>
      </c>
      <c r="B15" s="453"/>
      <c r="C15" s="455" t="s">
        <v>217</v>
      </c>
      <c r="D15" s="431" t="n">
        <v>32</v>
      </c>
    </row>
    <row r="16" customFormat="false" ht="22.5" hidden="false" customHeight="true" outlineLevel="0" collapsed="false">
      <c r="A16" s="252" t="n">
        <v>12</v>
      </c>
      <c r="B16" s="26"/>
      <c r="C16" s="393" t="s">
        <v>218</v>
      </c>
      <c r="D16" s="427" t="n">
        <v>3423</v>
      </c>
    </row>
    <row r="17" customFormat="false" ht="22.5" hidden="false" customHeight="true" outlineLevel="0" collapsed="false">
      <c r="A17" s="252" t="n">
        <v>13</v>
      </c>
      <c r="B17" s="26"/>
      <c r="C17" s="393" t="s">
        <v>219</v>
      </c>
      <c r="D17" s="427" t="n">
        <v>537</v>
      </c>
    </row>
    <row r="18" customFormat="false" ht="22.5" hidden="false" customHeight="true" outlineLevel="0" collapsed="false">
      <c r="A18" s="252" t="n">
        <v>14</v>
      </c>
      <c r="B18" s="26"/>
      <c r="C18" s="393" t="s">
        <v>220</v>
      </c>
      <c r="D18" s="427" t="n">
        <v>0</v>
      </c>
    </row>
    <row r="19" customFormat="false" ht="22.5" hidden="false" customHeight="true" outlineLevel="0" collapsed="false">
      <c r="A19" s="399" t="n">
        <v>15</v>
      </c>
      <c r="B19" s="454"/>
      <c r="C19" s="456" t="s">
        <v>221</v>
      </c>
      <c r="D19" s="429" t="n">
        <v>1296</v>
      </c>
    </row>
    <row r="20" customFormat="false" ht="22.5" hidden="false" customHeight="true" outlineLevel="0" collapsed="false">
      <c r="A20" s="397" t="n">
        <v>16</v>
      </c>
      <c r="B20" s="453"/>
      <c r="C20" s="261" t="s">
        <v>222</v>
      </c>
      <c r="D20" s="431" t="n">
        <v>384</v>
      </c>
    </row>
    <row r="21" customFormat="false" ht="22.5" hidden="false" customHeight="true" outlineLevel="0" collapsed="false">
      <c r="A21" s="252" t="n">
        <v>17</v>
      </c>
      <c r="B21" s="26"/>
      <c r="C21" s="243" t="s">
        <v>223</v>
      </c>
      <c r="D21" s="427" t="n">
        <v>754</v>
      </c>
    </row>
    <row r="22" customFormat="false" ht="22.5" hidden="false" customHeight="true" outlineLevel="0" collapsed="false">
      <c r="A22" s="252" t="n">
        <v>18</v>
      </c>
      <c r="B22" s="26"/>
      <c r="C22" s="243" t="s">
        <v>224</v>
      </c>
      <c r="D22" s="427" t="n">
        <v>1282</v>
      </c>
    </row>
    <row r="23" customFormat="false" ht="22.5" hidden="false" customHeight="true" outlineLevel="0" collapsed="false">
      <c r="A23" s="252" t="n">
        <v>19</v>
      </c>
      <c r="B23" s="26"/>
      <c r="C23" s="243" t="s">
        <v>225</v>
      </c>
      <c r="D23" s="427" t="n">
        <v>654</v>
      </c>
    </row>
    <row r="24" customFormat="false" ht="22.5" hidden="false" customHeight="true" outlineLevel="0" collapsed="false">
      <c r="A24" s="399" t="n">
        <v>20</v>
      </c>
      <c r="B24" s="454"/>
      <c r="C24" s="268" t="s">
        <v>226</v>
      </c>
      <c r="D24" s="429" t="n">
        <v>1249</v>
      </c>
    </row>
    <row r="25" customFormat="false" ht="22.5" hidden="false" customHeight="true" outlineLevel="0" collapsed="false">
      <c r="A25" s="397" t="n">
        <v>21</v>
      </c>
      <c r="B25" s="453"/>
      <c r="C25" s="455" t="s">
        <v>227</v>
      </c>
      <c r="D25" s="431" t="n">
        <v>1344</v>
      </c>
    </row>
    <row r="26" customFormat="false" ht="22.5" hidden="false" customHeight="true" outlineLevel="0" collapsed="false">
      <c r="A26" s="252" t="n">
        <v>22</v>
      </c>
      <c r="B26" s="26"/>
      <c r="C26" s="393" t="s">
        <v>228</v>
      </c>
      <c r="D26" s="427" t="n">
        <v>1133</v>
      </c>
    </row>
    <row r="27" customFormat="false" ht="22.5" hidden="false" customHeight="true" outlineLevel="0" collapsed="false">
      <c r="A27" s="400" t="n">
        <v>23</v>
      </c>
      <c r="B27" s="457"/>
      <c r="C27" s="401" t="s">
        <v>229</v>
      </c>
      <c r="D27" s="433" t="n">
        <v>937</v>
      </c>
    </row>
    <row r="28" customFormat="false" ht="4.5" hidden="false" customHeight="true" outlineLevel="0" collapsed="false">
      <c r="B28" s="69"/>
      <c r="C28" s="69"/>
      <c r="D28" s="71"/>
    </row>
    <row r="29" customFormat="false" ht="14.25" hidden="false" customHeight="false" outlineLevel="0" collapsed="false">
      <c r="A29" s="423" t="s">
        <v>320</v>
      </c>
      <c r="B29" s="69"/>
      <c r="C29" s="69"/>
      <c r="D29" s="71"/>
    </row>
    <row r="30" customFormat="false" ht="13.5" hidden="false" customHeight="false" outlineLevel="0" collapsed="false">
      <c r="A30" s="423" t="s">
        <v>321</v>
      </c>
    </row>
  </sheetData>
  <mergeCells count="2">
    <mergeCell ref="A3:C3"/>
    <mergeCell ref="A4:C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63"/>
    <col collapsed="false" customWidth="true" hidden="false" outlineLevel="0" max="2" min="2" style="64" width="1"/>
    <col collapsed="false" customWidth="true" hidden="false" outlineLevel="0" max="3" min="3" style="63" width="11.5"/>
    <col collapsed="false" customWidth="true" hidden="false" outlineLevel="0" max="4" min="4" style="63" width="14.63"/>
    <col collapsed="false" customWidth="true" hidden="false" outlineLevel="0" max="5" min="5" style="63" width="2.88"/>
    <col collapsed="false" customWidth="false" hidden="false" outlineLevel="0" max="16384" min="6" style="63" width="9"/>
  </cols>
  <sheetData>
    <row r="1" customFormat="false" ht="17.25" hidden="false" customHeight="false" outlineLevel="0" collapsed="false">
      <c r="A1" s="214" t="s">
        <v>327</v>
      </c>
      <c r="B1" s="214"/>
      <c r="C1" s="214"/>
      <c r="D1" s="214"/>
    </row>
    <row r="2" customFormat="false" ht="16.5" hidden="false" customHeight="true" outlineLevel="0" collapsed="false">
      <c r="A2" s="69"/>
      <c r="B2" s="70"/>
      <c r="C2" s="71"/>
      <c r="D2" s="219" t="s">
        <v>318</v>
      </c>
    </row>
    <row r="3" customFormat="false" ht="38.25" hidden="false" customHeight="true" outlineLevel="0" collapsed="false">
      <c r="A3" s="78" t="s">
        <v>238</v>
      </c>
      <c r="B3" s="78"/>
      <c r="C3" s="78"/>
      <c r="D3" s="75" t="s">
        <v>319</v>
      </c>
    </row>
    <row r="4" customFormat="false" ht="19.5" hidden="false" customHeight="true" outlineLevel="0" collapsed="false">
      <c r="A4" s="80" t="s">
        <v>74</v>
      </c>
      <c r="B4" s="80"/>
      <c r="C4" s="80"/>
      <c r="D4" s="425" t="n">
        <f aca="false">SUM(D5:D51)</f>
        <v>274929</v>
      </c>
    </row>
    <row r="5" customFormat="false" ht="19.5" hidden="false" customHeight="true" outlineLevel="0" collapsed="false">
      <c r="A5" s="201" t="n">
        <v>1</v>
      </c>
      <c r="B5" s="426"/>
      <c r="C5" s="83" t="s">
        <v>75</v>
      </c>
      <c r="D5" s="427" t="n">
        <v>20433</v>
      </c>
    </row>
    <row r="6" customFormat="false" ht="19.5" hidden="false" customHeight="true" outlineLevel="0" collapsed="false">
      <c r="A6" s="204" t="n">
        <v>2</v>
      </c>
      <c r="B6" s="70"/>
      <c r="C6" s="88" t="s">
        <v>76</v>
      </c>
      <c r="D6" s="427" t="n">
        <v>3332</v>
      </c>
    </row>
    <row r="7" customFormat="false" ht="19.5" hidden="false" customHeight="true" outlineLevel="0" collapsed="false">
      <c r="A7" s="204" t="n">
        <v>3</v>
      </c>
      <c r="B7" s="70"/>
      <c r="C7" s="88" t="s">
        <v>77</v>
      </c>
      <c r="D7" s="427" t="n">
        <v>5893</v>
      </c>
    </row>
    <row r="8" customFormat="false" ht="19.5" hidden="false" customHeight="true" outlineLevel="0" collapsed="false">
      <c r="A8" s="204" t="n">
        <v>4</v>
      </c>
      <c r="B8" s="70"/>
      <c r="C8" s="88" t="s">
        <v>78</v>
      </c>
      <c r="D8" s="427" t="n">
        <v>2393</v>
      </c>
    </row>
    <row r="9" customFormat="false" ht="19.5" hidden="false" customHeight="true" outlineLevel="0" collapsed="false">
      <c r="A9" s="208" t="n">
        <v>5</v>
      </c>
      <c r="B9" s="428"/>
      <c r="C9" s="91" t="s">
        <v>79</v>
      </c>
      <c r="D9" s="429" t="n">
        <v>1599</v>
      </c>
    </row>
    <row r="10" customFormat="false" ht="19.5" hidden="false" customHeight="true" outlineLevel="0" collapsed="false">
      <c r="A10" s="206" t="n">
        <v>6</v>
      </c>
      <c r="B10" s="430"/>
      <c r="C10" s="96" t="s">
        <v>80</v>
      </c>
      <c r="D10" s="431" t="n">
        <v>1719</v>
      </c>
    </row>
    <row r="11" customFormat="false" ht="19.5" hidden="false" customHeight="true" outlineLevel="0" collapsed="false">
      <c r="A11" s="204" t="n">
        <v>7</v>
      </c>
      <c r="B11" s="70"/>
      <c r="C11" s="88" t="s">
        <v>81</v>
      </c>
      <c r="D11" s="427" t="n">
        <v>2444</v>
      </c>
    </row>
    <row r="12" customFormat="false" ht="19.5" hidden="false" customHeight="true" outlineLevel="0" collapsed="false">
      <c r="A12" s="204" t="n">
        <v>8</v>
      </c>
      <c r="B12" s="70"/>
      <c r="C12" s="88" t="s">
        <v>82</v>
      </c>
      <c r="D12" s="427" t="n">
        <v>6838</v>
      </c>
    </row>
    <row r="13" customFormat="false" ht="19.5" hidden="false" customHeight="true" outlineLevel="0" collapsed="false">
      <c r="A13" s="204" t="n">
        <v>9</v>
      </c>
      <c r="B13" s="70"/>
      <c r="C13" s="88" t="s">
        <v>83</v>
      </c>
      <c r="D13" s="427" t="n">
        <v>3363</v>
      </c>
    </row>
    <row r="14" customFormat="false" ht="19.5" hidden="false" customHeight="true" outlineLevel="0" collapsed="false">
      <c r="A14" s="208" t="n">
        <v>10</v>
      </c>
      <c r="B14" s="428"/>
      <c r="C14" s="91" t="s">
        <v>84</v>
      </c>
      <c r="D14" s="429" t="n">
        <v>2812</v>
      </c>
    </row>
    <row r="15" customFormat="false" ht="19.5" hidden="false" customHeight="true" outlineLevel="0" collapsed="false">
      <c r="A15" s="204" t="n">
        <v>11</v>
      </c>
      <c r="B15" s="70"/>
      <c r="C15" s="88" t="s">
        <v>85</v>
      </c>
      <c r="D15" s="431" t="n">
        <v>9124</v>
      </c>
    </row>
    <row r="16" customFormat="false" ht="19.5" hidden="false" customHeight="true" outlineLevel="0" collapsed="false">
      <c r="A16" s="204" t="n">
        <v>12</v>
      </c>
      <c r="B16" s="70"/>
      <c r="C16" s="88" t="s">
        <v>86</v>
      </c>
      <c r="D16" s="427" t="n">
        <v>9131</v>
      </c>
    </row>
    <row r="17" customFormat="false" ht="19.5" hidden="false" customHeight="true" outlineLevel="0" collapsed="false">
      <c r="A17" s="204" t="n">
        <v>13</v>
      </c>
      <c r="B17" s="70"/>
      <c r="C17" s="88" t="s">
        <v>87</v>
      </c>
      <c r="D17" s="427" t="n">
        <v>9851</v>
      </c>
    </row>
    <row r="18" customFormat="false" ht="19.5" hidden="false" customHeight="true" outlineLevel="0" collapsed="false">
      <c r="A18" s="204" t="n">
        <v>14</v>
      </c>
      <c r="B18" s="70"/>
      <c r="C18" s="88" t="s">
        <v>88</v>
      </c>
      <c r="D18" s="427" t="n">
        <v>7098</v>
      </c>
    </row>
    <row r="19" customFormat="false" ht="19.5" hidden="false" customHeight="true" outlineLevel="0" collapsed="false">
      <c r="A19" s="204" t="n">
        <v>15</v>
      </c>
      <c r="B19" s="70"/>
      <c r="C19" s="88" t="s">
        <v>89</v>
      </c>
      <c r="D19" s="429" t="n">
        <v>2338</v>
      </c>
    </row>
    <row r="20" customFormat="false" ht="19.5" hidden="false" customHeight="true" outlineLevel="0" collapsed="false">
      <c r="A20" s="206" t="n">
        <v>16</v>
      </c>
      <c r="B20" s="430"/>
      <c r="C20" s="96" t="s">
        <v>90</v>
      </c>
      <c r="D20" s="431" t="n">
        <v>2105</v>
      </c>
    </row>
    <row r="21" customFormat="false" ht="19.5" hidden="false" customHeight="true" outlineLevel="0" collapsed="false">
      <c r="A21" s="204" t="n">
        <v>17</v>
      </c>
      <c r="B21" s="70"/>
      <c r="C21" s="88" t="s">
        <v>91</v>
      </c>
      <c r="D21" s="427" t="n">
        <v>1675</v>
      </c>
    </row>
    <row r="22" customFormat="false" ht="19.5" hidden="false" customHeight="true" outlineLevel="0" collapsed="false">
      <c r="A22" s="204" t="n">
        <v>18</v>
      </c>
      <c r="B22" s="70"/>
      <c r="C22" s="88" t="s">
        <v>92</v>
      </c>
      <c r="D22" s="427" t="n">
        <v>2587</v>
      </c>
    </row>
    <row r="23" customFormat="false" ht="19.5" hidden="false" customHeight="true" outlineLevel="0" collapsed="false">
      <c r="A23" s="204" t="n">
        <v>19</v>
      </c>
      <c r="B23" s="70"/>
      <c r="C23" s="88" t="s">
        <v>93</v>
      </c>
      <c r="D23" s="427" t="n">
        <v>3152</v>
      </c>
    </row>
    <row r="24" customFormat="false" ht="19.5" hidden="false" customHeight="true" outlineLevel="0" collapsed="false">
      <c r="A24" s="208" t="n">
        <v>20</v>
      </c>
      <c r="B24" s="428"/>
      <c r="C24" s="91" t="s">
        <v>94</v>
      </c>
      <c r="D24" s="429" t="n">
        <v>15447</v>
      </c>
    </row>
    <row r="25" customFormat="false" ht="19.5" hidden="false" customHeight="true" outlineLevel="0" collapsed="false">
      <c r="A25" s="204" t="n">
        <v>21</v>
      </c>
      <c r="B25" s="70"/>
      <c r="C25" s="88" t="s">
        <v>95</v>
      </c>
      <c r="D25" s="431" t="n">
        <v>6796</v>
      </c>
    </row>
    <row r="26" customFormat="false" ht="19.5" hidden="false" customHeight="true" outlineLevel="0" collapsed="false">
      <c r="A26" s="204" t="n">
        <v>22</v>
      </c>
      <c r="B26" s="70"/>
      <c r="C26" s="88" t="s">
        <v>96</v>
      </c>
      <c r="D26" s="427" t="n">
        <v>5531</v>
      </c>
    </row>
    <row r="27" customFormat="false" ht="19.5" hidden="false" customHeight="true" outlineLevel="0" collapsed="false">
      <c r="A27" s="204" t="n">
        <v>23</v>
      </c>
      <c r="B27" s="70"/>
      <c r="C27" s="88" t="s">
        <v>97</v>
      </c>
      <c r="D27" s="427" t="n">
        <v>13181</v>
      </c>
    </row>
    <row r="28" customFormat="false" ht="19.5" hidden="false" customHeight="true" outlineLevel="0" collapsed="false">
      <c r="A28" s="204" t="n">
        <v>24</v>
      </c>
      <c r="B28" s="70"/>
      <c r="C28" s="88" t="s">
        <v>98</v>
      </c>
      <c r="D28" s="427" t="n">
        <v>2252</v>
      </c>
    </row>
    <row r="29" customFormat="false" ht="19.5" hidden="false" customHeight="true" outlineLevel="0" collapsed="false">
      <c r="A29" s="204" t="n">
        <v>25</v>
      </c>
      <c r="B29" s="70"/>
      <c r="C29" s="88" t="s">
        <v>99</v>
      </c>
      <c r="D29" s="429" t="n">
        <v>5138</v>
      </c>
    </row>
    <row r="30" customFormat="false" ht="19.5" hidden="false" customHeight="true" outlineLevel="0" collapsed="false">
      <c r="A30" s="206" t="n">
        <v>26</v>
      </c>
      <c r="B30" s="430"/>
      <c r="C30" s="96" t="s">
        <v>100</v>
      </c>
      <c r="D30" s="431" t="n">
        <v>5330</v>
      </c>
    </row>
    <row r="31" customFormat="false" ht="19.5" hidden="false" customHeight="true" outlineLevel="0" collapsed="false">
      <c r="A31" s="204" t="n">
        <v>27</v>
      </c>
      <c r="B31" s="70"/>
      <c r="C31" s="88" t="s">
        <v>101</v>
      </c>
      <c r="D31" s="427" t="n">
        <v>11442</v>
      </c>
    </row>
    <row r="32" customFormat="false" ht="19.5" hidden="false" customHeight="true" outlineLevel="0" collapsed="false">
      <c r="A32" s="204" t="n">
        <v>28</v>
      </c>
      <c r="B32" s="70"/>
      <c r="C32" s="88" t="s">
        <v>102</v>
      </c>
      <c r="D32" s="427" t="n">
        <v>9588</v>
      </c>
    </row>
    <row r="33" customFormat="false" ht="19.5" hidden="false" customHeight="true" outlineLevel="0" collapsed="false">
      <c r="A33" s="204" t="n">
        <v>29</v>
      </c>
      <c r="B33" s="70"/>
      <c r="C33" s="88" t="s">
        <v>103</v>
      </c>
      <c r="D33" s="427" t="n">
        <v>1988</v>
      </c>
    </row>
    <row r="34" customFormat="false" ht="19.5" hidden="false" customHeight="true" outlineLevel="0" collapsed="false">
      <c r="A34" s="208" t="n">
        <v>30</v>
      </c>
      <c r="B34" s="428"/>
      <c r="C34" s="91" t="s">
        <v>104</v>
      </c>
      <c r="D34" s="429" t="n">
        <v>1310</v>
      </c>
    </row>
    <row r="35" customFormat="false" ht="19.5" hidden="false" customHeight="true" outlineLevel="0" collapsed="false">
      <c r="A35" s="204" t="n">
        <v>31</v>
      </c>
      <c r="B35" s="70"/>
      <c r="C35" s="88" t="s">
        <v>105</v>
      </c>
      <c r="D35" s="431" t="n">
        <v>2712</v>
      </c>
    </row>
    <row r="36" customFormat="false" ht="19.5" hidden="false" customHeight="true" outlineLevel="0" collapsed="false">
      <c r="A36" s="204" t="n">
        <v>32</v>
      </c>
      <c r="B36" s="70"/>
      <c r="C36" s="88" t="s">
        <v>106</v>
      </c>
      <c r="D36" s="427" t="n">
        <v>3817</v>
      </c>
    </row>
    <row r="37" customFormat="false" ht="19.5" hidden="false" customHeight="true" outlineLevel="0" collapsed="false">
      <c r="A37" s="204" t="n">
        <v>33</v>
      </c>
      <c r="B37" s="70"/>
      <c r="C37" s="88" t="s">
        <v>107</v>
      </c>
      <c r="D37" s="427" t="n">
        <v>4929</v>
      </c>
    </row>
    <row r="38" customFormat="false" ht="19.5" hidden="false" customHeight="true" outlineLevel="0" collapsed="false">
      <c r="A38" s="204" t="n">
        <v>34</v>
      </c>
      <c r="B38" s="70"/>
      <c r="C38" s="88" t="s">
        <v>108</v>
      </c>
      <c r="D38" s="427" t="n">
        <v>4614</v>
      </c>
    </row>
    <row r="39" customFormat="false" ht="19.5" hidden="false" customHeight="true" outlineLevel="0" collapsed="false">
      <c r="A39" s="204" t="n">
        <v>35</v>
      </c>
      <c r="B39" s="70"/>
      <c r="C39" s="88" t="s">
        <v>109</v>
      </c>
      <c r="D39" s="429" t="n">
        <v>4949</v>
      </c>
    </row>
    <row r="40" customFormat="false" ht="19.5" hidden="false" customHeight="true" outlineLevel="0" collapsed="false">
      <c r="A40" s="206" t="n">
        <v>36</v>
      </c>
      <c r="B40" s="430"/>
      <c r="C40" s="96" t="s">
        <v>110</v>
      </c>
      <c r="D40" s="431" t="n">
        <v>2605</v>
      </c>
    </row>
    <row r="41" customFormat="false" ht="19.5" hidden="false" customHeight="true" outlineLevel="0" collapsed="false">
      <c r="A41" s="204" t="n">
        <v>37</v>
      </c>
      <c r="B41" s="70"/>
      <c r="C41" s="88" t="s">
        <v>111</v>
      </c>
      <c r="D41" s="427" t="n">
        <v>3760</v>
      </c>
    </row>
    <row r="42" customFormat="false" ht="19.5" hidden="false" customHeight="true" outlineLevel="0" collapsed="false">
      <c r="A42" s="204" t="n">
        <v>38</v>
      </c>
      <c r="B42" s="70"/>
      <c r="C42" s="88" t="s">
        <v>112</v>
      </c>
      <c r="D42" s="427" t="n">
        <v>3166</v>
      </c>
    </row>
    <row r="43" customFormat="false" ht="19.5" hidden="false" customHeight="true" outlineLevel="0" collapsed="false">
      <c r="A43" s="204" t="n">
        <v>39</v>
      </c>
      <c r="B43" s="70"/>
      <c r="C43" s="88" t="s">
        <v>113</v>
      </c>
      <c r="D43" s="427" t="n">
        <v>2080</v>
      </c>
    </row>
    <row r="44" customFormat="false" ht="19.5" hidden="false" customHeight="true" outlineLevel="0" collapsed="false">
      <c r="A44" s="208" t="n">
        <v>40</v>
      </c>
      <c r="B44" s="428"/>
      <c r="C44" s="91" t="s">
        <v>114</v>
      </c>
      <c r="D44" s="429" t="n">
        <v>22834</v>
      </c>
    </row>
    <row r="45" customFormat="false" ht="19.5" hidden="false" customHeight="true" outlineLevel="0" collapsed="false">
      <c r="A45" s="204" t="n">
        <v>41</v>
      </c>
      <c r="B45" s="70"/>
      <c r="C45" s="88" t="s">
        <v>115</v>
      </c>
      <c r="D45" s="431" t="n">
        <v>2765</v>
      </c>
    </row>
    <row r="46" customFormat="false" ht="19.5" hidden="false" customHeight="true" outlineLevel="0" collapsed="false">
      <c r="A46" s="204" t="n">
        <v>42</v>
      </c>
      <c r="B46" s="70"/>
      <c r="C46" s="88" t="s">
        <v>116</v>
      </c>
      <c r="D46" s="427" t="n">
        <v>4321</v>
      </c>
    </row>
    <row r="47" customFormat="false" ht="19.5" hidden="false" customHeight="true" outlineLevel="0" collapsed="false">
      <c r="A47" s="204" t="n">
        <v>43</v>
      </c>
      <c r="B47" s="70"/>
      <c r="C47" s="88" t="s">
        <v>117</v>
      </c>
      <c r="D47" s="427" t="n">
        <v>5153</v>
      </c>
    </row>
    <row r="48" customFormat="false" ht="19.5" hidden="false" customHeight="true" outlineLevel="0" collapsed="false">
      <c r="A48" s="204" t="n">
        <v>44</v>
      </c>
      <c r="B48" s="70"/>
      <c r="C48" s="88" t="s">
        <v>118</v>
      </c>
      <c r="D48" s="427" t="n">
        <v>3547</v>
      </c>
    </row>
    <row r="49" customFormat="false" ht="19.5" hidden="false" customHeight="true" outlineLevel="0" collapsed="false">
      <c r="A49" s="204" t="n">
        <v>45</v>
      </c>
      <c r="B49" s="428"/>
      <c r="C49" s="91" t="s">
        <v>119</v>
      </c>
      <c r="D49" s="429" t="n">
        <v>2375</v>
      </c>
    </row>
    <row r="50" customFormat="false" ht="19.5" hidden="false" customHeight="true" outlineLevel="0" collapsed="false">
      <c r="A50" s="206" t="n">
        <v>46</v>
      </c>
      <c r="B50" s="70"/>
      <c r="C50" s="88" t="s">
        <v>120</v>
      </c>
      <c r="D50" s="427" t="n">
        <v>12142</v>
      </c>
    </row>
    <row r="51" customFormat="false" ht="19.5" hidden="false" customHeight="true" outlineLevel="0" collapsed="false">
      <c r="A51" s="210" t="n">
        <v>47</v>
      </c>
      <c r="B51" s="432"/>
      <c r="C51" s="101" t="s">
        <v>121</v>
      </c>
      <c r="D51" s="433" t="n">
        <v>13270</v>
      </c>
    </row>
    <row r="52" customFormat="false" ht="6" hidden="false" customHeight="true" outlineLevel="0" collapsed="false">
      <c r="B52" s="69"/>
      <c r="C52" s="71"/>
      <c r="D52" s="71"/>
    </row>
    <row r="53" customFormat="false" ht="14.25" hidden="false" customHeight="false" outlineLevel="0" collapsed="false">
      <c r="A53" s="423" t="s">
        <v>320</v>
      </c>
      <c r="B53" s="69"/>
      <c r="C53" s="71"/>
      <c r="D53" s="71"/>
    </row>
    <row r="54" customFormat="false" ht="14.25" hidden="false" customHeight="false" outlineLevel="0" collapsed="false">
      <c r="A54" s="423" t="s">
        <v>321</v>
      </c>
      <c r="B54" s="70"/>
      <c r="C54" s="69"/>
      <c r="D54" s="69"/>
    </row>
  </sheetData>
  <mergeCells count="2">
    <mergeCell ref="A3:C3"/>
    <mergeCell ref="A4:C4"/>
  </mergeCells>
  <printOptions headings="false" gridLines="false" gridLinesSet="true" horizontalCentered="false" verticalCentered="false"/>
  <pageMargins left="0.590277777777778" right="0.259722222222222" top="0.6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5" min="1" style="12" width="9"/>
    <col collapsed="false" customWidth="true" hidden="false" outlineLevel="0" max="6" min="6" style="12" width="9.12"/>
    <col collapsed="false" customWidth="false" hidden="false" outlineLevel="0" max="9" min="7" style="12" width="9"/>
    <col collapsed="false" customWidth="true" hidden="false" outlineLevel="0" max="10" min="10" style="12" width="12"/>
    <col collapsed="false" customWidth="false" hidden="false" outlineLevel="0" max="16384" min="11" style="12" width="9"/>
  </cols>
  <sheetData>
    <row r="2" customFormat="false" ht="18.75" hidden="false" customHeight="false" outlineLevel="0" collapsed="false">
      <c r="A2" s="13" t="s">
        <v>4</v>
      </c>
    </row>
    <row r="3" customFormat="false" ht="7.5" hidden="false" customHeight="true" outlineLevel="0" collapsed="false">
      <c r="A3" s="14"/>
    </row>
    <row r="4" s="16" customFormat="true" ht="18.75" hidden="false" customHeight="true" outlineLevel="0" collapsed="false">
      <c r="A4" s="15" t="s">
        <v>5</v>
      </c>
    </row>
    <row r="5" s="16" customFormat="true" ht="18.75" hidden="false" customHeight="true" outlineLevel="0" collapsed="false">
      <c r="A5" s="17" t="s">
        <v>6</v>
      </c>
    </row>
    <row r="6" s="16" customFormat="true" ht="18.75" hidden="false" customHeight="true" outlineLevel="0" collapsed="false">
      <c r="A6" s="18" t="s">
        <v>7</v>
      </c>
      <c r="B6" s="19"/>
      <c r="C6" s="19"/>
      <c r="D6" s="19"/>
      <c r="E6" s="19"/>
      <c r="F6" s="19"/>
    </row>
    <row r="7" s="16" customFormat="true" ht="18.75" hidden="false" customHeight="true" outlineLevel="0" collapsed="false">
      <c r="A7" s="18" t="s">
        <v>8</v>
      </c>
      <c r="B7" s="19"/>
      <c r="C7" s="19"/>
      <c r="D7" s="19"/>
      <c r="E7" s="19"/>
      <c r="F7" s="19"/>
    </row>
    <row r="8" s="16" customFormat="true" ht="18.75" hidden="false" customHeight="true" outlineLevel="0" collapsed="false">
      <c r="A8" s="17" t="s">
        <v>9</v>
      </c>
    </row>
    <row r="9" s="16" customFormat="true" ht="18.75" hidden="false" customHeight="true" outlineLevel="0" collapsed="false">
      <c r="A9" s="18" t="s">
        <v>10</v>
      </c>
    </row>
    <row r="10" s="16" customFormat="true" ht="10.5" hidden="false" customHeight="true" outlineLevel="0" collapsed="false">
      <c r="A10" s="18"/>
    </row>
    <row r="11" s="16" customFormat="true" ht="18.75" hidden="false" customHeight="true" outlineLevel="0" collapsed="false">
      <c r="A11" s="15" t="s">
        <v>11</v>
      </c>
    </row>
    <row r="12" s="16" customFormat="true" ht="18.75" hidden="false" customHeight="true" outlineLevel="0" collapsed="false">
      <c r="A12" s="15" t="s">
        <v>12</v>
      </c>
    </row>
    <row r="13" s="16" customFormat="true" ht="18.75" hidden="false" customHeight="true" outlineLevel="0" collapsed="false">
      <c r="A13" s="15" t="s">
        <v>13</v>
      </c>
    </row>
    <row r="14" s="16" customFormat="true" ht="18.75" hidden="false" customHeight="true" outlineLevel="0" collapsed="false">
      <c r="A14" s="15" t="s">
        <v>14</v>
      </c>
    </row>
    <row r="15" s="16" customFormat="true" ht="18.75" hidden="false" customHeight="true" outlineLevel="0" collapsed="false">
      <c r="A15" s="15" t="s">
        <v>15</v>
      </c>
    </row>
    <row r="16" s="16" customFormat="true" ht="10.5" hidden="false" customHeight="true" outlineLevel="0" collapsed="false">
      <c r="A16" s="15"/>
    </row>
    <row r="17" s="16" customFormat="true" ht="18.75" hidden="false" customHeight="true" outlineLevel="0" collapsed="false">
      <c r="A17" s="15" t="s">
        <v>16</v>
      </c>
    </row>
    <row r="18" s="16" customFormat="true" ht="18.75" hidden="false" customHeight="true" outlineLevel="0" collapsed="false">
      <c r="A18" s="18" t="s">
        <v>17</v>
      </c>
    </row>
    <row r="19" s="16" customFormat="true" ht="18.75" hidden="false" customHeight="true" outlineLevel="0" collapsed="false">
      <c r="A19" s="18" t="s">
        <v>18</v>
      </c>
    </row>
    <row r="20" s="16" customFormat="true" ht="18.75" hidden="false" customHeight="true" outlineLevel="0" collapsed="false">
      <c r="A20" s="18" t="s">
        <v>19</v>
      </c>
    </row>
    <row r="21" s="16" customFormat="true" ht="18.75" hidden="false" customHeight="true" outlineLevel="0" collapsed="false">
      <c r="A21" s="18" t="s">
        <v>20</v>
      </c>
    </row>
    <row r="22" s="16" customFormat="true" ht="18.75" hidden="false" customHeight="true" outlineLevel="0" collapsed="false">
      <c r="A22" s="18" t="s">
        <v>21</v>
      </c>
    </row>
    <row r="23" s="16" customFormat="true" ht="10.5" hidden="false" customHeight="true" outlineLevel="0" collapsed="false">
      <c r="A23" s="18"/>
    </row>
    <row r="24" s="16" customFormat="true" ht="18.75" hidden="false" customHeight="true" outlineLevel="0" collapsed="false">
      <c r="A24" s="18" t="s">
        <v>22</v>
      </c>
    </row>
    <row r="25" s="16" customFormat="true" ht="18.75" hidden="false" customHeight="true" outlineLevel="0" collapsed="false">
      <c r="A25" s="20" t="s">
        <v>23</v>
      </c>
    </row>
    <row r="26" s="16" customFormat="true" ht="18.75" hidden="false" customHeight="true" outlineLevel="0" collapsed="false">
      <c r="A26" s="18" t="s">
        <v>24</v>
      </c>
    </row>
    <row r="27" s="16" customFormat="true" ht="18.75" hidden="false" customHeight="true" outlineLevel="0" collapsed="false">
      <c r="A27" s="18" t="s">
        <v>25</v>
      </c>
    </row>
    <row r="28" s="16" customFormat="true" ht="18.75" hidden="false" customHeight="true" outlineLevel="0" collapsed="false">
      <c r="A28" s="18" t="s">
        <v>26</v>
      </c>
    </row>
    <row r="29" s="16" customFormat="true" ht="18.75" hidden="false" customHeight="true" outlineLevel="0" collapsed="false">
      <c r="A29" s="18" t="s">
        <v>27</v>
      </c>
    </row>
    <row r="30" s="16" customFormat="true" ht="10.5" hidden="false" customHeight="true" outlineLevel="0" collapsed="false">
      <c r="A30" s="18"/>
    </row>
    <row r="31" s="16" customFormat="true" ht="18.75" hidden="false" customHeight="true" outlineLevel="0" collapsed="false">
      <c r="A31" s="15" t="s">
        <v>28</v>
      </c>
    </row>
    <row r="32" s="16" customFormat="true" ht="18.75" hidden="false" customHeight="true" outlineLevel="0" collapsed="false">
      <c r="A32" s="15" t="s">
        <v>29</v>
      </c>
    </row>
    <row r="33" s="16" customFormat="true" ht="18.75" hidden="false" customHeight="true" outlineLevel="0" collapsed="false">
      <c r="A33" s="15" t="s">
        <v>30</v>
      </c>
    </row>
    <row r="34" s="16" customFormat="true" ht="18.75" hidden="false" customHeight="true" outlineLevel="0" collapsed="false">
      <c r="A34" s="15" t="s">
        <v>31</v>
      </c>
    </row>
    <row r="35" s="16" customFormat="true" ht="18.75" hidden="false" customHeight="true" outlineLevel="0" collapsed="false">
      <c r="A35" s="15" t="s">
        <v>32</v>
      </c>
    </row>
    <row r="36" s="16" customFormat="true" ht="10.5" hidden="false" customHeight="true" outlineLevel="0" collapsed="false">
      <c r="A36" s="15"/>
    </row>
    <row r="37" s="16" customFormat="true" ht="18.75" hidden="false" customHeight="true" outlineLevel="0" collapsed="false">
      <c r="A37" s="15" t="s">
        <v>33</v>
      </c>
    </row>
    <row r="38" s="16" customFormat="true" ht="18.75" hidden="false" customHeight="true" outlineLevel="0" collapsed="false">
      <c r="A38" s="15" t="s">
        <v>34</v>
      </c>
      <c r="B38" s="19"/>
      <c r="C38" s="19"/>
      <c r="D38" s="19"/>
      <c r="E38" s="19"/>
      <c r="F38" s="19"/>
      <c r="G38" s="19"/>
      <c r="H38" s="19"/>
    </row>
    <row r="39" s="16" customFormat="true" ht="18.75" hidden="false" customHeight="true" outlineLevel="0" collapsed="false">
      <c r="A39" s="15" t="s">
        <v>35</v>
      </c>
      <c r="B39" s="19"/>
      <c r="C39" s="19"/>
      <c r="D39" s="19"/>
      <c r="E39" s="19"/>
      <c r="F39" s="19"/>
      <c r="G39" s="19"/>
      <c r="H39" s="19"/>
    </row>
    <row r="40" s="16" customFormat="true" ht="18.75" hidden="false" customHeight="true" outlineLevel="0" collapsed="false">
      <c r="A40" s="15" t="s">
        <v>36</v>
      </c>
      <c r="B40" s="19"/>
      <c r="C40" s="19"/>
      <c r="D40" s="19"/>
      <c r="E40" s="19"/>
      <c r="F40" s="19"/>
      <c r="G40" s="19"/>
      <c r="H40" s="19"/>
    </row>
    <row r="41" s="16" customFormat="true" ht="18.75" hidden="false" customHeight="true" outlineLevel="0" collapsed="false">
      <c r="A41" s="15" t="s">
        <v>37</v>
      </c>
      <c r="B41" s="19"/>
      <c r="C41" s="19"/>
      <c r="D41" s="19"/>
      <c r="E41" s="19"/>
      <c r="F41" s="19"/>
      <c r="G41" s="19"/>
      <c r="H41" s="19"/>
    </row>
    <row r="42" s="16" customFormat="true" ht="18.75" hidden="false" customHeight="true" outlineLevel="0" collapsed="false">
      <c r="A42" s="15" t="s">
        <v>38</v>
      </c>
      <c r="B42" s="19"/>
      <c r="C42" s="19"/>
      <c r="D42" s="19"/>
      <c r="E42" s="19"/>
      <c r="F42" s="19"/>
      <c r="G42" s="19"/>
      <c r="H42" s="19"/>
    </row>
    <row r="43" s="16" customFormat="true" ht="10.5" hidden="false" customHeight="true" outlineLevel="0" collapsed="false">
      <c r="A43" s="21"/>
      <c r="B43" s="19"/>
      <c r="C43" s="19"/>
      <c r="D43" s="19"/>
      <c r="E43" s="19"/>
      <c r="F43" s="19"/>
      <c r="G43" s="19"/>
      <c r="H43" s="19"/>
    </row>
    <row r="44" s="16" customFormat="true" ht="18.75" hidden="false" customHeight="true" outlineLevel="0" collapsed="false">
      <c r="A44" s="15" t="s">
        <v>39</v>
      </c>
    </row>
    <row r="45" s="23" customFormat="true" ht="18.75" hidden="false" customHeight="true" outlineLevel="0" collapsed="false">
      <c r="A45" s="22" t="s">
        <v>40</v>
      </c>
    </row>
    <row r="46" s="16" customFormat="true" ht="18.75" hidden="false" customHeight="true" outlineLevel="0" collapsed="false">
      <c r="A46" s="15" t="s">
        <v>41</v>
      </c>
    </row>
    <row r="47" s="23" customFormat="true" ht="18.75" hidden="false" customHeight="true" outlineLevel="0" collapsed="false">
      <c r="A47" s="22" t="s">
        <v>42</v>
      </c>
    </row>
    <row r="48" s="16" customFormat="true" ht="18.75" hidden="false" customHeight="true" outlineLevel="0" collapsed="false">
      <c r="A48" s="15" t="s">
        <v>43</v>
      </c>
    </row>
    <row r="49" s="23" customFormat="true" ht="18.75" hidden="false" customHeight="true" outlineLevel="0" collapsed="false">
      <c r="A49" s="22" t="s">
        <v>44</v>
      </c>
    </row>
    <row r="50" s="16" customFormat="true" ht="18.75" hidden="false" customHeight="true" outlineLevel="0" collapsed="false">
      <c r="A50" s="15" t="s">
        <v>45</v>
      </c>
    </row>
    <row r="51" s="23" customFormat="true" ht="18.75" hidden="false" customHeight="true" outlineLevel="0" collapsed="false">
      <c r="A51" s="22" t="s">
        <v>46</v>
      </c>
      <c r="B51" s="22"/>
      <c r="C51" s="22"/>
      <c r="D51" s="22"/>
      <c r="E51" s="22"/>
      <c r="F51" s="22"/>
    </row>
    <row r="52" s="16" customFormat="true" ht="18.75" hidden="false" customHeight="true" outlineLevel="0" collapsed="false">
      <c r="A52" s="15" t="s">
        <v>47</v>
      </c>
    </row>
    <row r="53" s="23" customFormat="true" ht="18.75" hidden="false" customHeight="true" outlineLevel="0" collapsed="false">
      <c r="A53" s="22" t="s">
        <v>46</v>
      </c>
      <c r="B53" s="22"/>
      <c r="C53" s="22"/>
      <c r="D53" s="22"/>
      <c r="E53" s="22"/>
      <c r="F53" s="22"/>
    </row>
    <row r="54" customFormat="false" ht="8.25" hidden="false" customHeight="true" outlineLevel="0" collapsed="false"/>
    <row r="55" s="16" customFormat="true" ht="18.75" hidden="false" customHeight="true" outlineLevel="0" collapsed="false">
      <c r="A55" s="15" t="s">
        <v>48</v>
      </c>
    </row>
    <row r="56" s="16" customFormat="true" ht="18.75" hidden="false" customHeight="true" outlineLevel="0" collapsed="false">
      <c r="A56" s="15" t="s">
        <v>49</v>
      </c>
    </row>
    <row r="57" s="16" customFormat="true" ht="18.75" hidden="false" customHeight="true" outlineLevel="0" collapsed="false">
      <c r="A57" s="15" t="s">
        <v>50</v>
      </c>
    </row>
    <row r="58" s="16" customFormat="true" ht="18.75" hidden="false" customHeight="true" outlineLevel="0" collapsed="false">
      <c r="A58" s="15" t="s">
        <v>51</v>
      </c>
    </row>
    <row r="59" s="16" customFormat="true" ht="18.75" hidden="false" customHeight="true" outlineLevel="0" collapsed="false">
      <c r="A59" s="18" t="s">
        <v>52</v>
      </c>
    </row>
    <row r="60" customFormat="false" ht="9" hidden="false" customHeight="true" outlineLevel="0" collapsed="false"/>
    <row r="61" s="25" customFormat="true" ht="14.25" hidden="false" customHeight="false" outlineLevel="0" collapsed="false">
      <c r="A61" s="24" t="s">
        <v>53</v>
      </c>
    </row>
    <row r="62" s="25" customFormat="true" ht="21" hidden="false" customHeight="true" outlineLevel="0" collapsed="false">
      <c r="A62" s="24" t="s">
        <v>54</v>
      </c>
    </row>
  </sheetData>
  <printOptions headings="false" gridLines="false" gridLinesSet="true" horizontalCentered="false" verticalCentered="false"/>
  <pageMargins left="0.669444444444445" right="0.315277777777778" top="0.4722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2:Z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75"/>
    <col collapsed="false" customWidth="true" hidden="false" outlineLevel="0" max="2" min="2" style="0" width="2.13"/>
    <col collapsed="false" customWidth="true" hidden="false" outlineLevel="0" max="3" min="3" style="0" width="19.37"/>
    <col collapsed="false" customWidth="true" hidden="false" outlineLevel="0" max="4" min="4" style="0" width="1.87"/>
    <col collapsed="false" customWidth="true" hidden="false" outlineLevel="0" max="5" min="5" style="0" width="10.63"/>
    <col collapsed="false" customWidth="true" hidden="false" outlineLevel="0" max="10" min="6" style="0" width="9.12"/>
    <col collapsed="false" customWidth="true" hidden="false" outlineLevel="0" max="11" min="11" style="0" width="10.37"/>
    <col collapsed="false" customWidth="true" hidden="false" outlineLevel="0" max="12" min="12" style="0" width="11.37"/>
    <col collapsed="false" customWidth="true" hidden="false" outlineLevel="0" max="18" min="13" style="0" width="9.12"/>
    <col collapsed="false" customWidth="true" hidden="false" outlineLevel="0" max="19" min="19" style="0" width="9.87"/>
    <col collapsed="false" customWidth="true" hidden="false" outlineLevel="0" max="25" min="20" style="0" width="9.12"/>
  </cols>
  <sheetData>
    <row r="2" customFormat="false" ht="21" hidden="false" customHeight="false" outlineLevel="0" collapsed="false">
      <c r="A2" s="106" t="s">
        <v>328</v>
      </c>
      <c r="B2" s="106"/>
      <c r="C2" s="107"/>
      <c r="D2" s="107"/>
      <c r="E2" s="105"/>
      <c r="F2" s="105"/>
      <c r="G2" s="105"/>
      <c r="H2" s="105"/>
      <c r="I2" s="105"/>
      <c r="J2" s="105"/>
      <c r="K2" s="105"/>
      <c r="L2" s="105"/>
      <c r="M2" s="105"/>
      <c r="N2" s="105"/>
      <c r="O2" s="105"/>
      <c r="P2" s="105"/>
      <c r="Q2" s="105"/>
      <c r="R2" s="105"/>
      <c r="S2" s="105"/>
      <c r="T2" s="105"/>
      <c r="U2" s="105"/>
      <c r="V2" s="105"/>
      <c r="W2" s="105"/>
      <c r="X2" s="105"/>
      <c r="Y2" s="105"/>
      <c r="Z2" s="105"/>
    </row>
    <row r="3" customFormat="false" ht="23.25" hidden="false" customHeight="true" outlineLevel="0" collapsed="false">
      <c r="A3" s="105"/>
      <c r="B3" s="67"/>
      <c r="C3" s="67"/>
      <c r="D3" s="67"/>
      <c r="E3" s="67"/>
      <c r="F3" s="67"/>
      <c r="G3" s="67"/>
      <c r="H3" s="67"/>
      <c r="I3" s="67"/>
      <c r="J3" s="67"/>
      <c r="K3" s="67"/>
      <c r="L3" s="67"/>
      <c r="M3" s="67"/>
      <c r="N3" s="67"/>
      <c r="O3" s="67"/>
      <c r="P3" s="67"/>
      <c r="Q3" s="67"/>
      <c r="R3" s="67"/>
      <c r="S3" s="67"/>
      <c r="T3" s="67"/>
      <c r="U3" s="67"/>
      <c r="V3" s="67"/>
      <c r="W3" s="67"/>
      <c r="X3" s="67"/>
      <c r="Y3" s="458" t="s">
        <v>56</v>
      </c>
      <c r="Z3" s="105"/>
    </row>
    <row r="4" customFormat="false" ht="25.5" hidden="false" customHeight="true" outlineLevel="0" collapsed="false">
      <c r="A4" s="67"/>
      <c r="B4" s="459"/>
      <c r="C4" s="460"/>
      <c r="D4" s="461"/>
      <c r="E4" s="462" t="s">
        <v>232</v>
      </c>
      <c r="F4" s="462"/>
      <c r="G4" s="462"/>
      <c r="H4" s="462"/>
      <c r="I4" s="462"/>
      <c r="J4" s="462"/>
      <c r="K4" s="463"/>
      <c r="L4" s="462" t="s">
        <v>329</v>
      </c>
      <c r="M4" s="462"/>
      <c r="N4" s="462"/>
      <c r="O4" s="462"/>
      <c r="P4" s="462"/>
      <c r="Q4" s="462"/>
      <c r="R4" s="464"/>
      <c r="S4" s="465" t="s">
        <v>59</v>
      </c>
      <c r="T4" s="462"/>
      <c r="U4" s="462"/>
      <c r="V4" s="462"/>
      <c r="W4" s="460"/>
      <c r="X4" s="460"/>
      <c r="Y4" s="466"/>
      <c r="Z4" s="67"/>
    </row>
    <row r="5" customFormat="false" ht="46.5" hidden="false" customHeight="true" outlineLevel="0" collapsed="false">
      <c r="A5" s="67"/>
      <c r="B5" s="467"/>
      <c r="C5" s="468"/>
      <c r="D5" s="469"/>
      <c r="E5" s="470" t="s">
        <v>275</v>
      </c>
      <c r="F5" s="471" t="s">
        <v>330</v>
      </c>
      <c r="G5" s="471" t="s">
        <v>331</v>
      </c>
      <c r="H5" s="472" t="s">
        <v>332</v>
      </c>
      <c r="I5" s="471" t="s">
        <v>333</v>
      </c>
      <c r="J5" s="471" t="s">
        <v>334</v>
      </c>
      <c r="K5" s="473" t="s">
        <v>335</v>
      </c>
      <c r="L5" s="470" t="s">
        <v>336</v>
      </c>
      <c r="M5" s="471" t="s">
        <v>330</v>
      </c>
      <c r="N5" s="471" t="s">
        <v>331</v>
      </c>
      <c r="O5" s="472" t="s">
        <v>332</v>
      </c>
      <c r="P5" s="471" t="s">
        <v>333</v>
      </c>
      <c r="Q5" s="471" t="s">
        <v>334</v>
      </c>
      <c r="R5" s="473" t="s">
        <v>335</v>
      </c>
      <c r="S5" s="470" t="s">
        <v>336</v>
      </c>
      <c r="T5" s="471" t="s">
        <v>330</v>
      </c>
      <c r="U5" s="471" t="s">
        <v>331</v>
      </c>
      <c r="V5" s="472" t="s">
        <v>332</v>
      </c>
      <c r="W5" s="471" t="s">
        <v>333</v>
      </c>
      <c r="X5" s="471" t="s">
        <v>334</v>
      </c>
      <c r="Y5" s="474" t="s">
        <v>335</v>
      </c>
      <c r="Z5" s="67"/>
    </row>
    <row r="6" customFormat="false" ht="45.75" hidden="false" customHeight="true" outlineLevel="0" collapsed="false">
      <c r="A6" s="105"/>
      <c r="B6" s="475"/>
      <c r="C6" s="476" t="s">
        <v>65</v>
      </c>
      <c r="D6" s="477"/>
      <c r="E6" s="478" t="n">
        <f aca="false">SUM(F6:K6)</f>
        <v>4941</v>
      </c>
      <c r="F6" s="479" t="n">
        <f aca="false">SUM(M6,T6,F15,M15,T15,F24,M24)</f>
        <v>0</v>
      </c>
      <c r="G6" s="479" t="n">
        <f aca="false">SUM(N6,U6,G15,N15,U15,G24,N24)</f>
        <v>2</v>
      </c>
      <c r="H6" s="479" t="n">
        <f aca="false">SUM(O6,V6,H15,O15,V15,H24,O24)</f>
        <v>206</v>
      </c>
      <c r="I6" s="479" t="n">
        <f aca="false">SUM(P6,W6,I15,P15,W15,I24,P24)</f>
        <v>1073</v>
      </c>
      <c r="J6" s="479" t="n">
        <f aca="false">SUM(Q6,X6,J15,Q15,X15,J24,Q24)</f>
        <v>1570</v>
      </c>
      <c r="K6" s="480" t="n">
        <f aca="false">SUM(R6,Y6,K15,R15,Y15,K24,R24)</f>
        <v>2090</v>
      </c>
      <c r="L6" s="478" t="n">
        <v>747</v>
      </c>
      <c r="M6" s="479" t="n">
        <v>0</v>
      </c>
      <c r="N6" s="479" t="n">
        <v>1</v>
      </c>
      <c r="O6" s="479" t="n">
        <v>58</v>
      </c>
      <c r="P6" s="479" t="n">
        <v>174</v>
      </c>
      <c r="Q6" s="479" t="n">
        <v>282</v>
      </c>
      <c r="R6" s="480" t="n">
        <v>232</v>
      </c>
      <c r="S6" s="478" t="n">
        <v>41</v>
      </c>
      <c r="T6" s="479" t="n">
        <v>0</v>
      </c>
      <c r="U6" s="479" t="n">
        <v>0</v>
      </c>
      <c r="V6" s="479" t="n">
        <v>0</v>
      </c>
      <c r="W6" s="479" t="n">
        <v>11</v>
      </c>
      <c r="X6" s="479" t="n">
        <v>17</v>
      </c>
      <c r="Y6" s="480" t="n">
        <v>13</v>
      </c>
      <c r="Z6" s="105"/>
    </row>
    <row r="7" customFormat="false" ht="45.75" hidden="false" customHeight="true" outlineLevel="0" collapsed="false">
      <c r="A7" s="105"/>
      <c r="B7" s="481"/>
      <c r="C7" s="482" t="s">
        <v>66</v>
      </c>
      <c r="D7" s="483"/>
      <c r="E7" s="484" t="n">
        <f aca="false">SUM(F7:K7)</f>
        <v>7265</v>
      </c>
      <c r="F7" s="485" t="n">
        <f aca="false">SUM(M7,T7,F16,M16,T16,F25,M25)</f>
        <v>11</v>
      </c>
      <c r="G7" s="485" t="n">
        <f aca="false">SUM(N7,U7,G16,N16,U16,G25,N25)</f>
        <v>17</v>
      </c>
      <c r="H7" s="485" t="n">
        <f aca="false">SUM(O7,V7,H16,O16,V16,H25,O25)</f>
        <v>270</v>
      </c>
      <c r="I7" s="485" t="n">
        <f aca="false">SUM(P7,W7,I16,P16,W16,I25,P25)</f>
        <v>484</v>
      </c>
      <c r="J7" s="485" t="n">
        <f aca="false">SUM(Q7,X7,J16,Q16,X16,J25,Q25)</f>
        <v>1501</v>
      </c>
      <c r="K7" s="486" t="n">
        <f aca="false">SUM(R7,Y7,K16,R16,Y16,K25,R25)</f>
        <v>4982</v>
      </c>
      <c r="L7" s="484" t="n">
        <v>1151</v>
      </c>
      <c r="M7" s="485" t="n">
        <v>6</v>
      </c>
      <c r="N7" s="485" t="n">
        <v>5</v>
      </c>
      <c r="O7" s="485" t="n">
        <v>57</v>
      </c>
      <c r="P7" s="485" t="n">
        <v>107</v>
      </c>
      <c r="Q7" s="485" t="n">
        <v>287</v>
      </c>
      <c r="R7" s="486" t="n">
        <v>689</v>
      </c>
      <c r="S7" s="484" t="n">
        <v>0</v>
      </c>
      <c r="T7" s="485" t="n">
        <v>0</v>
      </c>
      <c r="U7" s="485" t="n">
        <v>0</v>
      </c>
      <c r="V7" s="485" t="n">
        <v>0</v>
      </c>
      <c r="W7" s="485" t="n">
        <v>0</v>
      </c>
      <c r="X7" s="485" t="n">
        <v>0</v>
      </c>
      <c r="Y7" s="486" t="n">
        <v>0</v>
      </c>
      <c r="Z7" s="105"/>
    </row>
    <row r="8" customFormat="false" ht="45.75" hidden="false" customHeight="true" outlineLevel="0" collapsed="false">
      <c r="A8" s="105"/>
      <c r="B8" s="481"/>
      <c r="C8" s="482" t="s">
        <v>337</v>
      </c>
      <c r="D8" s="483"/>
      <c r="E8" s="484" t="n">
        <f aca="false">SUM(F8:K8)</f>
        <v>1177</v>
      </c>
      <c r="F8" s="485" t="n">
        <f aca="false">SUM(M8,T8,F17,M17,T17,F26,M26)</f>
        <v>1</v>
      </c>
      <c r="G8" s="485" t="n">
        <f aca="false">SUM(N8,U8,G17,N17,U17,G26,N26)</f>
        <v>1</v>
      </c>
      <c r="H8" s="485" t="n">
        <f aca="false">SUM(O8,V8,H17,O17,V17,H26,O26)</f>
        <v>19</v>
      </c>
      <c r="I8" s="485" t="n">
        <f aca="false">SUM(P8,W8,I17,P17,W17,I26,P26)</f>
        <v>24</v>
      </c>
      <c r="J8" s="485" t="n">
        <f aca="false">SUM(Q8,X8,J17,Q17,X17,J26,Q26)</f>
        <v>315</v>
      </c>
      <c r="K8" s="486" t="n">
        <f aca="false">SUM(R8,Y8,K17,R17,Y17,K26,R26)</f>
        <v>817</v>
      </c>
      <c r="L8" s="484" t="n">
        <v>167</v>
      </c>
      <c r="M8" s="485" t="n">
        <v>1</v>
      </c>
      <c r="N8" s="485" t="n">
        <v>0</v>
      </c>
      <c r="O8" s="485" t="n">
        <v>6</v>
      </c>
      <c r="P8" s="485" t="n">
        <v>2</v>
      </c>
      <c r="Q8" s="485" t="n">
        <v>63</v>
      </c>
      <c r="R8" s="486" t="n">
        <v>95</v>
      </c>
      <c r="S8" s="484" t="n">
        <v>0</v>
      </c>
      <c r="T8" s="485" t="n">
        <v>0</v>
      </c>
      <c r="U8" s="485" t="n">
        <v>0</v>
      </c>
      <c r="V8" s="485" t="n">
        <v>0</v>
      </c>
      <c r="W8" s="485" t="n">
        <v>0</v>
      </c>
      <c r="X8" s="485" t="n">
        <v>0</v>
      </c>
      <c r="Y8" s="486" t="n">
        <v>0</v>
      </c>
      <c r="Z8" s="105"/>
    </row>
    <row r="9" customFormat="false" ht="45.75" hidden="false" customHeight="true" outlineLevel="0" collapsed="false">
      <c r="A9" s="105"/>
      <c r="B9" s="487"/>
      <c r="C9" s="488" t="s">
        <v>338</v>
      </c>
      <c r="D9" s="489"/>
      <c r="E9" s="490" t="n">
        <f aca="false">SUM(F9:K9)</f>
        <v>19513</v>
      </c>
      <c r="F9" s="491" t="n">
        <f aca="false">SUM(M9,T9,F18,M18,T18,F27,M27)</f>
        <v>30</v>
      </c>
      <c r="G9" s="491" t="n">
        <f aca="false">SUM(N9,U9,G18,N18,U18,G27,N27)</f>
        <v>43</v>
      </c>
      <c r="H9" s="491" t="n">
        <f aca="false">SUM(O9,V9,H18,O18,V18,H27,O27)</f>
        <v>664</v>
      </c>
      <c r="I9" s="491" t="n">
        <f aca="false">SUM(P9,W9,I18,P18,W18,I27,P27)</f>
        <v>1817</v>
      </c>
      <c r="J9" s="491" t="n">
        <f aca="false">SUM(Q9,X9,J18,Q18,X18,J27,Q27)</f>
        <v>4236</v>
      </c>
      <c r="K9" s="492" t="n">
        <f aca="false">SUM(R9,Y9,K18,R18,Y18,K27,R27)</f>
        <v>12723</v>
      </c>
      <c r="L9" s="490" t="n">
        <v>7827</v>
      </c>
      <c r="M9" s="491" t="n">
        <v>24</v>
      </c>
      <c r="N9" s="491" t="n">
        <v>28</v>
      </c>
      <c r="O9" s="491" t="n">
        <v>291</v>
      </c>
      <c r="P9" s="491" t="n">
        <v>793</v>
      </c>
      <c r="Q9" s="491" t="n">
        <v>1748</v>
      </c>
      <c r="R9" s="492" t="n">
        <v>4943</v>
      </c>
      <c r="S9" s="490" t="n">
        <v>0</v>
      </c>
      <c r="T9" s="491" t="n">
        <v>0</v>
      </c>
      <c r="U9" s="491" t="n">
        <v>0</v>
      </c>
      <c r="V9" s="491" t="n">
        <v>0</v>
      </c>
      <c r="W9" s="491" t="n">
        <v>0</v>
      </c>
      <c r="X9" s="491" t="n">
        <v>0</v>
      </c>
      <c r="Y9" s="492" t="n">
        <v>0</v>
      </c>
      <c r="Z9" s="105"/>
    </row>
    <row r="10" customFormat="false" ht="45.75" hidden="false" customHeight="true" outlineLevel="0" collapsed="false">
      <c r="A10" s="105"/>
      <c r="B10" s="493"/>
      <c r="C10" s="494" t="s">
        <v>239</v>
      </c>
      <c r="D10" s="495"/>
      <c r="E10" s="496" t="n">
        <f aca="false">SUM(E6:E9)</f>
        <v>32896</v>
      </c>
      <c r="F10" s="497" t="n">
        <f aca="false">SUM(F6:F9)</f>
        <v>42</v>
      </c>
      <c r="G10" s="497" t="n">
        <f aca="false">SUM(G6:G9)</f>
        <v>63</v>
      </c>
      <c r="H10" s="497" t="n">
        <f aca="false">SUM(H6:H9)</f>
        <v>1159</v>
      </c>
      <c r="I10" s="497" t="n">
        <f aca="false">SUM(I6:I9)</f>
        <v>3398</v>
      </c>
      <c r="J10" s="497" t="n">
        <f aca="false">SUM(J6:J9)</f>
        <v>7622</v>
      </c>
      <c r="K10" s="498" t="n">
        <f aca="false">SUM(K6:K9)</f>
        <v>20612</v>
      </c>
      <c r="L10" s="496" t="n">
        <f aca="false">SUM(L6:L9)</f>
        <v>9892</v>
      </c>
      <c r="M10" s="497" t="n">
        <f aca="false">SUM(M6:M9)</f>
        <v>31</v>
      </c>
      <c r="N10" s="497" t="n">
        <f aca="false">SUM(N6:N9)</f>
        <v>34</v>
      </c>
      <c r="O10" s="497" t="n">
        <f aca="false">SUM(O6:O9)</f>
        <v>412</v>
      </c>
      <c r="P10" s="497" t="n">
        <f aca="false">SUM(P6:P9)</f>
        <v>1076</v>
      </c>
      <c r="Q10" s="497" t="n">
        <f aca="false">SUM(Q6:Q9)</f>
        <v>2380</v>
      </c>
      <c r="R10" s="498" t="n">
        <f aca="false">SUM(R6:R9)</f>
        <v>5959</v>
      </c>
      <c r="S10" s="496" t="n">
        <f aca="false">SUM(S6:S9)</f>
        <v>41</v>
      </c>
      <c r="T10" s="497" t="n">
        <f aca="false">SUM(T6:T9)</f>
        <v>0</v>
      </c>
      <c r="U10" s="497" t="n">
        <f aca="false">SUM(U6:U9)</f>
        <v>0</v>
      </c>
      <c r="V10" s="497" t="n">
        <f aca="false">SUM(V6:V9)</f>
        <v>0</v>
      </c>
      <c r="W10" s="497" t="n">
        <f aca="false">SUM(W6:W9)</f>
        <v>11</v>
      </c>
      <c r="X10" s="497" t="n">
        <f aca="false">SUM(X6:X9)</f>
        <v>17</v>
      </c>
      <c r="Y10" s="498" t="n">
        <f aca="false">SUM(Y6:Y9)</f>
        <v>13</v>
      </c>
      <c r="Z10" s="105"/>
    </row>
    <row r="11" customFormat="false" ht="9" hidden="false" customHeight="true" outlineLevel="0" collapsed="false">
      <c r="A11" s="105"/>
      <c r="B11" s="67"/>
      <c r="C11" s="67"/>
      <c r="D11" s="67"/>
      <c r="E11" s="67"/>
      <c r="F11" s="67"/>
      <c r="G11" s="67"/>
      <c r="H11" s="67"/>
      <c r="I11" s="67"/>
      <c r="J11" s="67"/>
      <c r="K11" s="67"/>
      <c r="L11" s="67"/>
      <c r="M11" s="67"/>
      <c r="N11" s="67"/>
      <c r="O11" s="67"/>
      <c r="P11" s="67"/>
      <c r="Q11" s="67"/>
      <c r="R11" s="67"/>
      <c r="S11" s="67"/>
      <c r="T11" s="67"/>
      <c r="U11" s="67"/>
      <c r="V11" s="67"/>
      <c r="W11" s="67"/>
      <c r="X11" s="67"/>
      <c r="Y11" s="67"/>
      <c r="Z11" s="105"/>
    </row>
    <row r="12" customFormat="false" ht="12.75" hidden="false" customHeight="true" outlineLevel="0" collapsed="false">
      <c r="A12" s="105"/>
      <c r="B12" s="67"/>
      <c r="C12" s="67"/>
      <c r="D12" s="67"/>
      <c r="E12" s="67"/>
      <c r="F12" s="67"/>
      <c r="G12" s="67"/>
      <c r="H12" s="67"/>
      <c r="I12" s="67"/>
      <c r="J12" s="67"/>
      <c r="K12" s="67"/>
      <c r="L12" s="67"/>
      <c r="M12" s="67"/>
      <c r="N12" s="67"/>
      <c r="O12" s="67"/>
      <c r="P12" s="67"/>
      <c r="Q12" s="67"/>
      <c r="R12" s="67"/>
      <c r="S12" s="67"/>
      <c r="T12" s="67"/>
      <c r="U12" s="67"/>
      <c r="V12" s="67"/>
      <c r="W12" s="67"/>
      <c r="X12" s="67"/>
      <c r="Y12" s="67"/>
      <c r="Z12" s="105"/>
    </row>
    <row r="13" customFormat="false" ht="24.75" hidden="false" customHeight="true" outlineLevel="0" collapsed="false">
      <c r="A13" s="67"/>
      <c r="B13" s="459"/>
      <c r="C13" s="460"/>
      <c r="D13" s="461"/>
      <c r="E13" s="499" t="s">
        <v>60</v>
      </c>
      <c r="F13" s="462"/>
      <c r="G13" s="462"/>
      <c r="H13" s="462"/>
      <c r="I13" s="462"/>
      <c r="J13" s="462"/>
      <c r="K13" s="500"/>
      <c r="L13" s="462" t="s">
        <v>339</v>
      </c>
      <c r="M13" s="462"/>
      <c r="N13" s="462"/>
      <c r="O13" s="462"/>
      <c r="P13" s="462"/>
      <c r="Q13" s="462"/>
      <c r="R13" s="463"/>
      <c r="S13" s="501" t="s">
        <v>340</v>
      </c>
      <c r="T13" s="462"/>
      <c r="U13" s="462"/>
      <c r="V13" s="501"/>
      <c r="W13" s="501"/>
      <c r="X13" s="501"/>
      <c r="Y13" s="466"/>
      <c r="Z13" s="67"/>
    </row>
    <row r="14" customFormat="false" ht="45" hidden="false" customHeight="true" outlineLevel="0" collapsed="false">
      <c r="A14" s="67"/>
      <c r="B14" s="467"/>
      <c r="C14" s="468"/>
      <c r="D14" s="469"/>
      <c r="E14" s="470" t="s">
        <v>336</v>
      </c>
      <c r="F14" s="471" t="s">
        <v>330</v>
      </c>
      <c r="G14" s="471" t="s">
        <v>331</v>
      </c>
      <c r="H14" s="472" t="s">
        <v>332</v>
      </c>
      <c r="I14" s="471" t="s">
        <v>333</v>
      </c>
      <c r="J14" s="471" t="s">
        <v>334</v>
      </c>
      <c r="K14" s="474" t="s">
        <v>335</v>
      </c>
      <c r="L14" s="470" t="s">
        <v>336</v>
      </c>
      <c r="M14" s="471" t="s">
        <v>330</v>
      </c>
      <c r="N14" s="471" t="s">
        <v>331</v>
      </c>
      <c r="O14" s="472" t="s">
        <v>332</v>
      </c>
      <c r="P14" s="471" t="s">
        <v>333</v>
      </c>
      <c r="Q14" s="471" t="s">
        <v>334</v>
      </c>
      <c r="R14" s="474" t="s">
        <v>335</v>
      </c>
      <c r="S14" s="470" t="s">
        <v>336</v>
      </c>
      <c r="T14" s="471" t="s">
        <v>330</v>
      </c>
      <c r="U14" s="471" t="s">
        <v>331</v>
      </c>
      <c r="V14" s="472" t="s">
        <v>332</v>
      </c>
      <c r="W14" s="471" t="s">
        <v>333</v>
      </c>
      <c r="X14" s="471" t="s">
        <v>334</v>
      </c>
      <c r="Y14" s="474" t="s">
        <v>335</v>
      </c>
      <c r="Z14" s="67"/>
    </row>
    <row r="15" customFormat="false" ht="45.75" hidden="false" customHeight="true" outlineLevel="0" collapsed="false">
      <c r="A15" s="105"/>
      <c r="B15" s="475"/>
      <c r="C15" s="476" t="s">
        <v>65</v>
      </c>
      <c r="D15" s="502"/>
      <c r="E15" s="503" t="n">
        <v>3605</v>
      </c>
      <c r="F15" s="504" t="n">
        <v>0</v>
      </c>
      <c r="G15" s="504" t="n">
        <v>1</v>
      </c>
      <c r="H15" s="504" t="n">
        <v>115</v>
      </c>
      <c r="I15" s="504" t="n">
        <v>756</v>
      </c>
      <c r="J15" s="504" t="n">
        <v>1050</v>
      </c>
      <c r="K15" s="505" t="n">
        <v>1683</v>
      </c>
      <c r="L15" s="506" t="n">
        <v>0</v>
      </c>
      <c r="M15" s="479" t="n">
        <v>0</v>
      </c>
      <c r="N15" s="479" t="n">
        <v>0</v>
      </c>
      <c r="O15" s="479" t="n">
        <v>0</v>
      </c>
      <c r="P15" s="479" t="n">
        <v>0</v>
      </c>
      <c r="Q15" s="479" t="n">
        <v>0</v>
      </c>
      <c r="R15" s="480" t="n">
        <v>0</v>
      </c>
      <c r="S15" s="506" t="n">
        <v>0</v>
      </c>
      <c r="T15" s="479" t="n">
        <v>0</v>
      </c>
      <c r="U15" s="479" t="n">
        <v>0</v>
      </c>
      <c r="V15" s="479" t="n">
        <v>0</v>
      </c>
      <c r="W15" s="479" t="n">
        <v>0</v>
      </c>
      <c r="X15" s="479" t="n">
        <v>0</v>
      </c>
      <c r="Y15" s="480" t="n">
        <v>0</v>
      </c>
      <c r="Z15" s="105"/>
    </row>
    <row r="16" customFormat="false" ht="45.75" hidden="false" customHeight="true" outlineLevel="0" collapsed="false">
      <c r="A16" s="105"/>
      <c r="B16" s="481"/>
      <c r="C16" s="482" t="s">
        <v>66</v>
      </c>
      <c r="D16" s="507"/>
      <c r="E16" s="508" t="n">
        <v>2681</v>
      </c>
      <c r="F16" s="509" t="n">
        <v>3</v>
      </c>
      <c r="G16" s="509" t="n">
        <v>8</v>
      </c>
      <c r="H16" s="509" t="n">
        <v>96</v>
      </c>
      <c r="I16" s="509" t="n">
        <v>148</v>
      </c>
      <c r="J16" s="509" t="n">
        <v>455</v>
      </c>
      <c r="K16" s="510" t="n">
        <v>1971</v>
      </c>
      <c r="L16" s="511" t="n">
        <v>2744</v>
      </c>
      <c r="M16" s="485" t="n">
        <v>2</v>
      </c>
      <c r="N16" s="485" t="n">
        <v>1</v>
      </c>
      <c r="O16" s="485" t="n">
        <v>85</v>
      </c>
      <c r="P16" s="485" t="n">
        <v>170</v>
      </c>
      <c r="Q16" s="485" t="n">
        <v>571</v>
      </c>
      <c r="R16" s="486" t="n">
        <v>1915</v>
      </c>
      <c r="S16" s="511" t="n">
        <v>124</v>
      </c>
      <c r="T16" s="485" t="n">
        <v>0</v>
      </c>
      <c r="U16" s="485" t="n">
        <v>0</v>
      </c>
      <c r="V16" s="485" t="n">
        <v>11</v>
      </c>
      <c r="W16" s="485" t="n">
        <v>13</v>
      </c>
      <c r="X16" s="485" t="n">
        <v>27</v>
      </c>
      <c r="Y16" s="486" t="n">
        <v>73</v>
      </c>
      <c r="Z16" s="105"/>
    </row>
    <row r="17" customFormat="false" ht="45.75" hidden="false" customHeight="true" outlineLevel="0" collapsed="false">
      <c r="A17" s="105"/>
      <c r="B17" s="481"/>
      <c r="C17" s="482" t="s">
        <v>337</v>
      </c>
      <c r="D17" s="507"/>
      <c r="E17" s="508" t="n">
        <v>394</v>
      </c>
      <c r="F17" s="509" t="n">
        <v>0</v>
      </c>
      <c r="G17" s="509" t="n">
        <v>0</v>
      </c>
      <c r="H17" s="509" t="n">
        <v>0</v>
      </c>
      <c r="I17" s="509" t="n">
        <v>12</v>
      </c>
      <c r="J17" s="509" t="n">
        <v>110</v>
      </c>
      <c r="K17" s="510" t="n">
        <v>272</v>
      </c>
      <c r="L17" s="511" t="n">
        <v>538</v>
      </c>
      <c r="M17" s="485" t="n">
        <v>0</v>
      </c>
      <c r="N17" s="485" t="n">
        <v>1</v>
      </c>
      <c r="O17" s="485" t="n">
        <v>7</v>
      </c>
      <c r="P17" s="485" t="n">
        <v>9</v>
      </c>
      <c r="Q17" s="485" t="n">
        <v>118</v>
      </c>
      <c r="R17" s="486" t="n">
        <v>403</v>
      </c>
      <c r="S17" s="511" t="n">
        <v>36</v>
      </c>
      <c r="T17" s="485" t="n">
        <v>0</v>
      </c>
      <c r="U17" s="485" t="n">
        <v>0</v>
      </c>
      <c r="V17" s="485" t="n">
        <v>0</v>
      </c>
      <c r="W17" s="485"/>
      <c r="X17" s="485" t="n">
        <v>11</v>
      </c>
      <c r="Y17" s="486" t="n">
        <v>25</v>
      </c>
      <c r="Z17" s="105"/>
    </row>
    <row r="18" customFormat="false" ht="45.75" hidden="false" customHeight="true" outlineLevel="0" collapsed="false">
      <c r="A18" s="105"/>
      <c r="B18" s="487"/>
      <c r="C18" s="488" t="s">
        <v>338</v>
      </c>
      <c r="D18" s="512"/>
      <c r="E18" s="513" t="n">
        <v>0</v>
      </c>
      <c r="F18" s="491" t="n">
        <v>0</v>
      </c>
      <c r="G18" s="491" t="n">
        <v>0</v>
      </c>
      <c r="H18" s="491" t="n">
        <v>0</v>
      </c>
      <c r="I18" s="491" t="n">
        <v>0</v>
      </c>
      <c r="J18" s="491" t="n">
        <v>0</v>
      </c>
      <c r="K18" s="492" t="n">
        <v>0</v>
      </c>
      <c r="L18" s="514" t="n">
        <v>7657</v>
      </c>
      <c r="M18" s="515" t="n">
        <v>2</v>
      </c>
      <c r="N18" s="515" t="n">
        <v>9</v>
      </c>
      <c r="O18" s="515" t="n">
        <v>225</v>
      </c>
      <c r="P18" s="515" t="n">
        <v>559</v>
      </c>
      <c r="Q18" s="515" t="n">
        <v>1507</v>
      </c>
      <c r="R18" s="516" t="n">
        <v>5355</v>
      </c>
      <c r="S18" s="514" t="n">
        <v>1522</v>
      </c>
      <c r="T18" s="517" t="n">
        <v>1</v>
      </c>
      <c r="U18" s="517" t="n">
        <v>1</v>
      </c>
      <c r="V18" s="517" t="n">
        <v>49</v>
      </c>
      <c r="W18" s="517" t="n">
        <v>144</v>
      </c>
      <c r="X18" s="517" t="n">
        <v>322</v>
      </c>
      <c r="Y18" s="518" t="n">
        <v>1005</v>
      </c>
      <c r="Z18" s="105"/>
    </row>
    <row r="19" customFormat="false" ht="45.75" hidden="false" customHeight="true" outlineLevel="0" collapsed="false">
      <c r="A19" s="105"/>
      <c r="B19" s="493"/>
      <c r="C19" s="494" t="s">
        <v>239</v>
      </c>
      <c r="D19" s="519"/>
      <c r="E19" s="520" t="n">
        <f aca="false">SUM(E15:E18)</f>
        <v>6680</v>
      </c>
      <c r="F19" s="521" t="n">
        <f aca="false">SUM(F15:F18)</f>
        <v>3</v>
      </c>
      <c r="G19" s="521" t="n">
        <f aca="false">SUM(G15:G18)</f>
        <v>9</v>
      </c>
      <c r="H19" s="521" t="n">
        <f aca="false">SUM(H15:H18)</f>
        <v>211</v>
      </c>
      <c r="I19" s="521" t="n">
        <f aca="false">SUM(I15:I18)</f>
        <v>916</v>
      </c>
      <c r="J19" s="521" t="n">
        <f aca="false">SUM(J15:J18)</f>
        <v>1615</v>
      </c>
      <c r="K19" s="522" t="n">
        <f aca="false">SUM(K15:K18)</f>
        <v>3926</v>
      </c>
      <c r="L19" s="523" t="n">
        <f aca="false">SUM(L15:L18)</f>
        <v>10939</v>
      </c>
      <c r="M19" s="497" t="n">
        <f aca="false">SUM(M15:M18)</f>
        <v>4</v>
      </c>
      <c r="N19" s="497" t="n">
        <f aca="false">SUM(N15:N18)</f>
        <v>11</v>
      </c>
      <c r="O19" s="497" t="n">
        <f aca="false">SUM(O15:O18)</f>
        <v>317</v>
      </c>
      <c r="P19" s="497" t="n">
        <f aca="false">SUM(P15:P18)</f>
        <v>738</v>
      </c>
      <c r="Q19" s="497" t="n">
        <f aca="false">SUM(Q15:Q18)</f>
        <v>2196</v>
      </c>
      <c r="R19" s="498" t="n">
        <f aca="false">SUM(R15:R18)</f>
        <v>7673</v>
      </c>
      <c r="S19" s="523" t="n">
        <f aca="false">SUM(S15:S18)</f>
        <v>1682</v>
      </c>
      <c r="T19" s="497" t="n">
        <f aca="false">SUM(T15:T18)</f>
        <v>1</v>
      </c>
      <c r="U19" s="497" t="n">
        <f aca="false">SUM(U15:U18)</f>
        <v>1</v>
      </c>
      <c r="V19" s="497" t="n">
        <f aca="false">SUM(V15:V18)</f>
        <v>60</v>
      </c>
      <c r="W19" s="497" t="n">
        <f aca="false">SUM(W15:W18)</f>
        <v>157</v>
      </c>
      <c r="X19" s="497" t="n">
        <f aca="false">SUM(X15:X18)</f>
        <v>360</v>
      </c>
      <c r="Y19" s="498" t="n">
        <f aca="false">SUM(Y15:Y18)</f>
        <v>1103</v>
      </c>
      <c r="Z19" s="105"/>
    </row>
    <row r="20" s="529" customFormat="true" ht="10.5" hidden="false" customHeight="true" outlineLevel="0" collapsed="false">
      <c r="A20" s="524"/>
      <c r="B20" s="525"/>
      <c r="C20" s="526"/>
      <c r="D20" s="525"/>
      <c r="E20" s="527"/>
      <c r="F20" s="527"/>
      <c r="G20" s="527"/>
      <c r="H20" s="527"/>
      <c r="I20" s="527"/>
      <c r="J20" s="527"/>
      <c r="K20" s="527"/>
      <c r="L20" s="528"/>
      <c r="M20" s="528"/>
      <c r="N20" s="528"/>
      <c r="O20" s="528"/>
      <c r="P20" s="528"/>
      <c r="Q20" s="528"/>
      <c r="R20" s="528"/>
      <c r="S20" s="528"/>
      <c r="T20" s="528"/>
      <c r="U20" s="528"/>
      <c r="V20" s="528"/>
      <c r="W20" s="528"/>
      <c r="X20" s="528"/>
      <c r="Y20" s="528"/>
      <c r="Z20" s="524"/>
    </row>
    <row r="21" customFormat="false" ht="8.25" hidden="false" customHeight="true" outlineLevel="0" collapsed="false">
      <c r="A21" s="105"/>
      <c r="B21" s="468"/>
      <c r="C21" s="161"/>
      <c r="D21" s="468"/>
      <c r="E21" s="530"/>
      <c r="F21" s="530"/>
      <c r="G21" s="530"/>
      <c r="H21" s="530"/>
      <c r="I21" s="530"/>
      <c r="J21" s="530"/>
      <c r="K21" s="530"/>
      <c r="L21" s="531"/>
      <c r="M21" s="531"/>
      <c r="N21" s="531"/>
      <c r="O21" s="531"/>
      <c r="P21" s="531"/>
      <c r="Q21" s="531"/>
      <c r="R21" s="531"/>
      <c r="S21" s="531"/>
      <c r="T21" s="531"/>
      <c r="U21" s="531"/>
      <c r="V21" s="531"/>
      <c r="W21" s="531"/>
      <c r="X21" s="531"/>
      <c r="Y21" s="531"/>
      <c r="Z21" s="105"/>
    </row>
    <row r="22" customFormat="false" ht="24.75" hidden="false" customHeight="true" outlineLevel="0" collapsed="false">
      <c r="A22" s="67"/>
      <c r="B22" s="459"/>
      <c r="C22" s="501"/>
      <c r="D22" s="461"/>
      <c r="E22" s="462" t="s">
        <v>63</v>
      </c>
      <c r="F22" s="462"/>
      <c r="G22" s="462"/>
      <c r="H22" s="462"/>
      <c r="I22" s="462"/>
      <c r="J22" s="462"/>
      <c r="K22" s="500"/>
      <c r="L22" s="462" t="s">
        <v>64</v>
      </c>
      <c r="M22" s="462"/>
      <c r="N22" s="462"/>
      <c r="O22" s="501"/>
      <c r="P22" s="501"/>
      <c r="Q22" s="501"/>
      <c r="R22" s="466"/>
      <c r="Z22" s="67"/>
    </row>
    <row r="23" customFormat="false" ht="45" hidden="false" customHeight="true" outlineLevel="0" collapsed="false">
      <c r="A23" s="67"/>
      <c r="B23" s="467"/>
      <c r="C23" s="468"/>
      <c r="D23" s="469"/>
      <c r="E23" s="470" t="s">
        <v>336</v>
      </c>
      <c r="F23" s="471" t="s">
        <v>330</v>
      </c>
      <c r="G23" s="471" t="s">
        <v>331</v>
      </c>
      <c r="H23" s="472" t="s">
        <v>332</v>
      </c>
      <c r="I23" s="471" t="s">
        <v>333</v>
      </c>
      <c r="J23" s="471" t="s">
        <v>334</v>
      </c>
      <c r="K23" s="474" t="s">
        <v>335</v>
      </c>
      <c r="L23" s="470" t="s">
        <v>336</v>
      </c>
      <c r="M23" s="471" t="s">
        <v>330</v>
      </c>
      <c r="N23" s="471" t="s">
        <v>331</v>
      </c>
      <c r="O23" s="472" t="s">
        <v>332</v>
      </c>
      <c r="P23" s="471" t="s">
        <v>333</v>
      </c>
      <c r="Q23" s="471" t="s">
        <v>334</v>
      </c>
      <c r="R23" s="474" t="s">
        <v>335</v>
      </c>
      <c r="Z23" s="67"/>
    </row>
    <row r="24" customFormat="false" ht="45.75" hidden="false" customHeight="true" outlineLevel="0" collapsed="false">
      <c r="A24" s="105"/>
      <c r="B24" s="475"/>
      <c r="C24" s="476" t="s">
        <v>65</v>
      </c>
      <c r="D24" s="502"/>
      <c r="E24" s="503" t="n">
        <v>474</v>
      </c>
      <c r="F24" s="504" t="n">
        <v>0</v>
      </c>
      <c r="G24" s="504" t="n">
        <v>0</v>
      </c>
      <c r="H24" s="504" t="n">
        <v>32</v>
      </c>
      <c r="I24" s="504" t="n">
        <v>117</v>
      </c>
      <c r="J24" s="504" t="n">
        <v>194</v>
      </c>
      <c r="K24" s="505" t="n">
        <v>131</v>
      </c>
      <c r="L24" s="506" t="n">
        <v>74</v>
      </c>
      <c r="M24" s="479" t="n">
        <v>0</v>
      </c>
      <c r="N24" s="479" t="n">
        <v>0</v>
      </c>
      <c r="O24" s="479" t="n">
        <v>1</v>
      </c>
      <c r="P24" s="479" t="n">
        <v>15</v>
      </c>
      <c r="Q24" s="479" t="n">
        <v>27</v>
      </c>
      <c r="R24" s="480" t="n">
        <v>31</v>
      </c>
      <c r="Z24" s="105"/>
    </row>
    <row r="25" customFormat="false" ht="45.75" hidden="false" customHeight="true" outlineLevel="0" collapsed="false">
      <c r="A25" s="105"/>
      <c r="B25" s="481"/>
      <c r="C25" s="482" t="s">
        <v>66</v>
      </c>
      <c r="D25" s="507"/>
      <c r="E25" s="508" t="n">
        <v>551</v>
      </c>
      <c r="F25" s="509" t="n">
        <v>0</v>
      </c>
      <c r="G25" s="509" t="n">
        <v>3</v>
      </c>
      <c r="H25" s="509" t="n">
        <v>19</v>
      </c>
      <c r="I25" s="509" t="n">
        <v>45</v>
      </c>
      <c r="J25" s="509" t="n">
        <v>157</v>
      </c>
      <c r="K25" s="510" t="n">
        <v>327</v>
      </c>
      <c r="L25" s="511" t="n">
        <v>14</v>
      </c>
      <c r="M25" s="485" t="n">
        <v>0</v>
      </c>
      <c r="N25" s="485" t="n">
        <v>0</v>
      </c>
      <c r="O25" s="485" t="n">
        <v>2</v>
      </c>
      <c r="P25" s="485" t="n">
        <v>1</v>
      </c>
      <c r="Q25" s="485" t="n">
        <v>4</v>
      </c>
      <c r="R25" s="486" t="n">
        <v>7</v>
      </c>
      <c r="Z25" s="105"/>
    </row>
    <row r="26" customFormat="false" ht="45.75" hidden="false" customHeight="true" outlineLevel="0" collapsed="false">
      <c r="A26" s="105"/>
      <c r="B26" s="481"/>
      <c r="C26" s="482" t="s">
        <v>337</v>
      </c>
      <c r="D26" s="507"/>
      <c r="E26" s="508" t="n">
        <v>39</v>
      </c>
      <c r="F26" s="509" t="n">
        <v>0</v>
      </c>
      <c r="G26" s="509" t="n">
        <v>0</v>
      </c>
      <c r="H26" s="509" t="n">
        <v>4</v>
      </c>
      <c r="I26" s="509" t="n">
        <v>1</v>
      </c>
      <c r="J26" s="509" t="n">
        <v>12</v>
      </c>
      <c r="K26" s="510" t="n">
        <v>22</v>
      </c>
      <c r="L26" s="511" t="n">
        <v>3</v>
      </c>
      <c r="M26" s="485" t="n">
        <v>0</v>
      </c>
      <c r="N26" s="485" t="n">
        <v>0</v>
      </c>
      <c r="O26" s="485" t="n">
        <v>2</v>
      </c>
      <c r="P26" s="485" t="n">
        <v>0</v>
      </c>
      <c r="Q26" s="485" t="n">
        <v>1</v>
      </c>
      <c r="R26" s="486" t="n">
        <v>0</v>
      </c>
      <c r="Z26" s="105"/>
    </row>
    <row r="27" customFormat="false" ht="45.75" hidden="false" customHeight="true" outlineLevel="0" collapsed="false">
      <c r="A27" s="105"/>
      <c r="B27" s="487"/>
      <c r="C27" s="488" t="s">
        <v>338</v>
      </c>
      <c r="D27" s="512"/>
      <c r="E27" s="513" t="n">
        <v>2378</v>
      </c>
      <c r="F27" s="491" t="n">
        <v>2</v>
      </c>
      <c r="G27" s="491" t="n">
        <v>5</v>
      </c>
      <c r="H27" s="491" t="n">
        <v>94</v>
      </c>
      <c r="I27" s="491" t="n">
        <v>303</v>
      </c>
      <c r="J27" s="491" t="n">
        <v>625</v>
      </c>
      <c r="K27" s="492" t="n">
        <v>1349</v>
      </c>
      <c r="L27" s="514" t="n">
        <v>129</v>
      </c>
      <c r="M27" s="517" t="n">
        <v>1</v>
      </c>
      <c r="N27" s="517" t="n">
        <v>0</v>
      </c>
      <c r="O27" s="517" t="n">
        <v>5</v>
      </c>
      <c r="P27" s="517" t="n">
        <v>18</v>
      </c>
      <c r="Q27" s="517" t="n">
        <v>34</v>
      </c>
      <c r="R27" s="518" t="n">
        <v>71</v>
      </c>
      <c r="Z27" s="105"/>
    </row>
    <row r="28" customFormat="false" ht="45.75" hidden="false" customHeight="true" outlineLevel="0" collapsed="false">
      <c r="A28" s="105"/>
      <c r="B28" s="493"/>
      <c r="C28" s="494" t="s">
        <v>239</v>
      </c>
      <c r="D28" s="519"/>
      <c r="E28" s="520" t="n">
        <f aca="false">SUM(E24:E27)</f>
        <v>3442</v>
      </c>
      <c r="F28" s="521" t="n">
        <f aca="false">SUM(F24:F27)</f>
        <v>2</v>
      </c>
      <c r="G28" s="521" t="n">
        <f aca="false">SUM(G24:G27)</f>
        <v>8</v>
      </c>
      <c r="H28" s="521" t="n">
        <f aca="false">SUM(H24:H27)</f>
        <v>149</v>
      </c>
      <c r="I28" s="521" t="n">
        <f aca="false">SUM(I24:I27)</f>
        <v>466</v>
      </c>
      <c r="J28" s="521" t="n">
        <f aca="false">SUM(J24:J27)</f>
        <v>988</v>
      </c>
      <c r="K28" s="522" t="n">
        <f aca="false">SUM(K24:K27)</f>
        <v>1829</v>
      </c>
      <c r="L28" s="523" t="n">
        <f aca="false">SUM(L24:L27)</f>
        <v>220</v>
      </c>
      <c r="M28" s="497" t="n">
        <f aca="false">SUM(M24:M27)</f>
        <v>1</v>
      </c>
      <c r="N28" s="497" t="n">
        <f aca="false">SUM(N24:N27)</f>
        <v>0</v>
      </c>
      <c r="O28" s="497" t="n">
        <f aca="false">SUM(O24:O27)</f>
        <v>10</v>
      </c>
      <c r="P28" s="497" t="n">
        <f aca="false">SUM(P24:P27)</f>
        <v>34</v>
      </c>
      <c r="Q28" s="497" t="n">
        <f aca="false">SUM(Q24:Q27)</f>
        <v>66</v>
      </c>
      <c r="R28" s="498" t="n">
        <f aca="false">SUM(R24:R27)</f>
        <v>109</v>
      </c>
      <c r="Z28" s="105"/>
    </row>
    <row r="29" customFormat="false" ht="17.25" hidden="false" customHeight="false" outlineLevel="0" collapsed="false">
      <c r="A29" s="105"/>
      <c r="B29" s="532" t="s">
        <v>70</v>
      </c>
      <c r="C29" s="67"/>
      <c r="D29" s="67"/>
      <c r="E29" s="67"/>
      <c r="F29" s="67"/>
      <c r="G29" s="67"/>
      <c r="H29" s="67"/>
      <c r="I29" s="67"/>
      <c r="J29" s="67"/>
      <c r="K29" s="67"/>
      <c r="L29" s="67"/>
      <c r="M29" s="67"/>
      <c r="N29" s="67"/>
      <c r="O29" s="67"/>
      <c r="P29" s="67"/>
      <c r="Q29" s="67"/>
      <c r="R29" s="67"/>
      <c r="S29" s="67"/>
      <c r="T29" s="67"/>
      <c r="U29" s="67"/>
      <c r="V29" s="67"/>
      <c r="W29" s="67"/>
      <c r="X29" s="67"/>
      <c r="Y29" s="67"/>
      <c r="Z29" s="105"/>
    </row>
    <row r="30" customFormat="false" ht="17.25" hidden="false" customHeight="false" outlineLevel="0" collapsed="false">
      <c r="A30" s="105"/>
      <c r="B30" s="532"/>
      <c r="C30" s="67"/>
      <c r="D30" s="67"/>
      <c r="E30" s="67"/>
      <c r="F30" s="67"/>
      <c r="G30" s="67"/>
      <c r="H30" s="67"/>
      <c r="I30" s="67"/>
      <c r="J30" s="67"/>
      <c r="K30" s="67"/>
      <c r="L30" s="67"/>
      <c r="M30" s="67"/>
      <c r="N30" s="67"/>
      <c r="O30" s="67"/>
      <c r="P30" s="67"/>
      <c r="Q30" s="67"/>
      <c r="R30" s="67"/>
      <c r="S30" s="67"/>
      <c r="T30" s="67"/>
      <c r="U30" s="67"/>
      <c r="V30" s="67"/>
      <c r="W30" s="67"/>
      <c r="X30" s="67"/>
      <c r="Y30" s="67"/>
      <c r="Z30" s="105"/>
    </row>
  </sheetData>
  <printOptions headings="false" gridLines="false" gridLinesSet="true" horizontalCentered="false" verticalCentered="false"/>
  <pageMargins left="0.472222222222222" right="0.472222222222222" top="0.590277777777778" bottom="0.39375" header="0.511811023622047" footer="0.511811023622047"/>
  <pageSetup paperSize="8"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B1:AT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2.75"/>
    <col collapsed="false" customWidth="true" hidden="false" outlineLevel="0" max="2" min="2" style="63" width="3.63"/>
    <col collapsed="false" customWidth="true" hidden="false" outlineLevel="0" max="3" min="3" style="63" width="11.75"/>
    <col collapsed="false" customWidth="true" hidden="false" outlineLevel="0" max="4" min="4" style="63" width="7"/>
    <col collapsed="false" customWidth="true" hidden="false" outlineLevel="0" max="10" min="5" style="63" width="6.75"/>
    <col collapsed="false" customWidth="true" hidden="false" outlineLevel="0" max="11" min="11" style="63" width="7"/>
    <col collapsed="false" customWidth="true" hidden="false" outlineLevel="0" max="17" min="12" style="63" width="6.63"/>
    <col collapsed="false" customWidth="true" hidden="false" outlineLevel="0" max="18" min="18" style="63" width="7"/>
    <col collapsed="false" customWidth="true" hidden="false" outlineLevel="0" max="24" min="19" style="63" width="6.75"/>
    <col collapsed="false" customWidth="true" hidden="false" outlineLevel="0" max="25" min="25" style="63" width="7"/>
    <col collapsed="false" customWidth="true" hidden="false" outlineLevel="0" max="31" min="26" style="63" width="6.75"/>
    <col collapsed="false" customWidth="true" hidden="false" outlineLevel="0" max="32" min="32" style="63" width="7"/>
    <col collapsed="false" customWidth="true" hidden="false" outlineLevel="0" max="38" min="33" style="63" width="6.63"/>
    <col collapsed="false" customWidth="true" hidden="false" outlineLevel="0" max="39" min="39" style="63" width="7"/>
    <col collapsed="false" customWidth="true" hidden="false" outlineLevel="0" max="45" min="40" style="63" width="6.63"/>
    <col collapsed="false" customWidth="true" hidden="false" outlineLevel="0" max="46" min="46" style="63" width="1.63"/>
    <col collapsed="false" customWidth="false" hidden="false" outlineLevel="0" max="16384" min="47" style="63" width="9"/>
  </cols>
  <sheetData>
    <row r="1" customFormat="false" ht="10.5" hidden="false" customHeight="true" outlineLevel="0" collapsed="false"/>
    <row r="2" customFormat="false" ht="17.25" hidden="false" customHeight="false" outlineLevel="0" collapsed="false">
      <c r="B2" s="533" t="s">
        <v>341</v>
      </c>
      <c r="C2" s="533"/>
      <c r="D2" s="214"/>
      <c r="E2" s="214"/>
      <c r="F2" s="214"/>
      <c r="G2" s="214"/>
      <c r="H2" s="67"/>
      <c r="I2" s="68"/>
      <c r="J2" s="68"/>
      <c r="K2" s="534"/>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row>
    <row r="3" customFormat="false" ht="17.25" hidden="false" customHeight="true" outlineLevel="0" collapsed="false">
      <c r="B3" s="535"/>
      <c r="C3" s="535"/>
      <c r="D3" s="68"/>
      <c r="E3" s="68"/>
      <c r="F3" s="68"/>
      <c r="G3" s="68"/>
      <c r="H3" s="68"/>
      <c r="I3" s="68"/>
      <c r="J3" s="68"/>
      <c r="K3" s="68"/>
      <c r="L3" s="68"/>
      <c r="M3" s="68"/>
      <c r="N3" s="68"/>
      <c r="O3" s="68"/>
      <c r="P3" s="68"/>
      <c r="Q3" s="68"/>
      <c r="R3" s="68"/>
      <c r="S3" s="68"/>
      <c r="T3" s="68"/>
      <c r="U3" s="68"/>
      <c r="V3" s="68"/>
      <c r="W3" s="68"/>
      <c r="X3" s="68"/>
      <c r="Y3" s="68"/>
      <c r="Z3" s="68"/>
      <c r="AA3" s="68"/>
      <c r="AB3" s="68"/>
      <c r="AC3" s="68"/>
      <c r="AD3" s="68"/>
      <c r="AE3" s="68"/>
      <c r="AF3" s="68"/>
      <c r="AG3" s="68"/>
      <c r="AH3" s="68"/>
      <c r="AI3" s="68"/>
      <c r="AJ3" s="68"/>
      <c r="AK3" s="68"/>
      <c r="AL3" s="68"/>
      <c r="AM3" s="68"/>
      <c r="AN3" s="68"/>
      <c r="AO3" s="68"/>
      <c r="AP3" s="68"/>
      <c r="AR3" s="536" t="s">
        <v>56</v>
      </c>
      <c r="AT3" s="68"/>
    </row>
    <row r="4" customFormat="false" ht="13.5" hidden="false" customHeight="false" outlineLevel="0" collapsed="false">
      <c r="B4" s="537"/>
      <c r="C4" s="538"/>
      <c r="D4" s="539"/>
      <c r="E4" s="540" t="s">
        <v>57</v>
      </c>
      <c r="F4" s="540"/>
      <c r="G4" s="540"/>
      <c r="H4" s="540"/>
      <c r="I4" s="540"/>
      <c r="J4" s="541"/>
      <c r="K4" s="542"/>
      <c r="L4" s="543" t="s">
        <v>241</v>
      </c>
      <c r="M4" s="542"/>
      <c r="N4" s="542"/>
      <c r="O4" s="542"/>
      <c r="P4" s="542"/>
      <c r="Q4" s="542"/>
      <c r="R4" s="544"/>
      <c r="S4" s="543" t="s">
        <v>342</v>
      </c>
      <c r="T4" s="542"/>
      <c r="U4" s="542"/>
      <c r="V4" s="542"/>
      <c r="W4" s="542"/>
      <c r="X4" s="545"/>
      <c r="Y4" s="542"/>
      <c r="Z4" s="543" t="s">
        <v>243</v>
      </c>
      <c r="AA4" s="542"/>
      <c r="AB4" s="542"/>
      <c r="AC4" s="542"/>
      <c r="AD4" s="542"/>
      <c r="AE4" s="542"/>
      <c r="AF4" s="544"/>
      <c r="AG4" s="543" t="s">
        <v>244</v>
      </c>
      <c r="AH4" s="542"/>
      <c r="AI4" s="542"/>
      <c r="AJ4" s="542"/>
      <c r="AK4" s="542"/>
      <c r="AL4" s="545"/>
      <c r="AM4" s="544"/>
      <c r="AN4" s="543" t="s">
        <v>245</v>
      </c>
      <c r="AO4" s="542"/>
      <c r="AP4" s="542"/>
      <c r="AQ4" s="542"/>
      <c r="AR4" s="542"/>
      <c r="AS4" s="545"/>
      <c r="AT4" s="68"/>
    </row>
    <row r="5" customFormat="false" ht="5.25" hidden="false" customHeight="true" outlineLevel="0" collapsed="false">
      <c r="B5" s="546"/>
      <c r="C5" s="547"/>
      <c r="D5" s="548"/>
      <c r="E5" s="549"/>
      <c r="F5" s="549"/>
      <c r="G5" s="549"/>
      <c r="H5" s="549"/>
      <c r="I5" s="549"/>
      <c r="J5" s="550"/>
      <c r="K5" s="551"/>
      <c r="L5" s="551"/>
      <c r="M5" s="551"/>
      <c r="N5" s="551"/>
      <c r="O5" s="551"/>
      <c r="P5" s="551"/>
      <c r="Q5" s="551"/>
      <c r="R5" s="552"/>
      <c r="S5" s="551"/>
      <c r="T5" s="551"/>
      <c r="U5" s="551"/>
      <c r="V5" s="551"/>
      <c r="W5" s="551"/>
      <c r="X5" s="553"/>
      <c r="Y5" s="551"/>
      <c r="Z5" s="554"/>
      <c r="AA5" s="554"/>
      <c r="AB5" s="554"/>
      <c r="AC5" s="554"/>
      <c r="AD5" s="554"/>
      <c r="AE5" s="554"/>
      <c r="AF5" s="552"/>
      <c r="AG5" s="551"/>
      <c r="AH5" s="551"/>
      <c r="AI5" s="551"/>
      <c r="AJ5" s="551"/>
      <c r="AK5" s="551"/>
      <c r="AL5" s="553"/>
      <c r="AM5" s="552"/>
      <c r="AN5" s="551"/>
      <c r="AO5" s="551"/>
      <c r="AP5" s="551"/>
      <c r="AQ5" s="551"/>
      <c r="AR5" s="551"/>
      <c r="AS5" s="553"/>
      <c r="AT5" s="68"/>
    </row>
    <row r="6" customFormat="false" ht="88.5" hidden="false" customHeight="true" outlineLevel="0" collapsed="false">
      <c r="B6" s="546"/>
      <c r="C6" s="547"/>
      <c r="D6" s="555" t="s">
        <v>239</v>
      </c>
      <c r="E6" s="556" t="s">
        <v>343</v>
      </c>
      <c r="F6" s="557" t="s">
        <v>331</v>
      </c>
      <c r="G6" s="558" t="s">
        <v>332</v>
      </c>
      <c r="H6" s="557" t="s">
        <v>344</v>
      </c>
      <c r="I6" s="558" t="s">
        <v>334</v>
      </c>
      <c r="J6" s="559" t="s">
        <v>345</v>
      </c>
      <c r="K6" s="560" t="s">
        <v>240</v>
      </c>
      <c r="L6" s="556" t="s">
        <v>343</v>
      </c>
      <c r="M6" s="557" t="s">
        <v>331</v>
      </c>
      <c r="N6" s="558" t="s">
        <v>332</v>
      </c>
      <c r="O6" s="557" t="s">
        <v>344</v>
      </c>
      <c r="P6" s="558" t="s">
        <v>334</v>
      </c>
      <c r="Q6" s="557" t="s">
        <v>345</v>
      </c>
      <c r="R6" s="561" t="s">
        <v>240</v>
      </c>
      <c r="S6" s="556" t="s">
        <v>343</v>
      </c>
      <c r="T6" s="557" t="s">
        <v>331</v>
      </c>
      <c r="U6" s="558" t="s">
        <v>332</v>
      </c>
      <c r="V6" s="557" t="s">
        <v>344</v>
      </c>
      <c r="W6" s="558" t="s">
        <v>334</v>
      </c>
      <c r="X6" s="562" t="s">
        <v>345</v>
      </c>
      <c r="Y6" s="563" t="s">
        <v>240</v>
      </c>
      <c r="Z6" s="556" t="s">
        <v>343</v>
      </c>
      <c r="AA6" s="557" t="s">
        <v>331</v>
      </c>
      <c r="AB6" s="558" t="s">
        <v>332</v>
      </c>
      <c r="AC6" s="557" t="s">
        <v>344</v>
      </c>
      <c r="AD6" s="558" t="s">
        <v>334</v>
      </c>
      <c r="AE6" s="557" t="s">
        <v>345</v>
      </c>
      <c r="AF6" s="561" t="s">
        <v>240</v>
      </c>
      <c r="AG6" s="556" t="s">
        <v>343</v>
      </c>
      <c r="AH6" s="557" t="s">
        <v>331</v>
      </c>
      <c r="AI6" s="558" t="s">
        <v>332</v>
      </c>
      <c r="AJ6" s="557" t="s">
        <v>344</v>
      </c>
      <c r="AK6" s="558" t="s">
        <v>334</v>
      </c>
      <c r="AL6" s="562" t="s">
        <v>345</v>
      </c>
      <c r="AM6" s="561" t="s">
        <v>240</v>
      </c>
      <c r="AN6" s="556" t="s">
        <v>343</v>
      </c>
      <c r="AO6" s="557" t="s">
        <v>331</v>
      </c>
      <c r="AP6" s="558" t="s">
        <v>332</v>
      </c>
      <c r="AQ6" s="557" t="s">
        <v>344</v>
      </c>
      <c r="AR6" s="558" t="s">
        <v>334</v>
      </c>
      <c r="AS6" s="562" t="s">
        <v>345</v>
      </c>
      <c r="AT6" s="68"/>
    </row>
    <row r="7" customFormat="false" ht="25.5" hidden="false" customHeight="true" outlineLevel="0" collapsed="false">
      <c r="B7" s="564" t="s">
        <v>346</v>
      </c>
      <c r="C7" s="564"/>
      <c r="D7" s="565" t="n">
        <f aca="false">SUM(D8:D54)</f>
        <v>4941</v>
      </c>
      <c r="E7" s="566" t="n">
        <f aca="false">SUM(E8:E54)</f>
        <v>0</v>
      </c>
      <c r="F7" s="566" t="n">
        <f aca="false">SUM(F8:F54)</f>
        <v>2</v>
      </c>
      <c r="G7" s="566" t="n">
        <f aca="false">SUM(G8:G54)</f>
        <v>206</v>
      </c>
      <c r="H7" s="566" t="n">
        <f aca="false">SUM(H8:H54)</f>
        <v>1073</v>
      </c>
      <c r="I7" s="566" t="n">
        <f aca="false">SUM(I8:I54)</f>
        <v>1570</v>
      </c>
      <c r="J7" s="567" t="n">
        <f aca="false">SUM(J8:J54)</f>
        <v>2090</v>
      </c>
      <c r="K7" s="565" t="n">
        <f aca="false">SUM(K8:K54)</f>
        <v>747</v>
      </c>
      <c r="L7" s="566" t="n">
        <f aca="false">SUM(L8:L54)</f>
        <v>0</v>
      </c>
      <c r="M7" s="566" t="n">
        <f aca="false">SUM(M8:M54)</f>
        <v>1</v>
      </c>
      <c r="N7" s="566" t="n">
        <f aca="false">SUM(N8:N54)</f>
        <v>58</v>
      </c>
      <c r="O7" s="566" t="n">
        <f aca="false">SUM(O8:O54)</f>
        <v>174</v>
      </c>
      <c r="P7" s="566" t="n">
        <f aca="false">SUM(P8:P54)</f>
        <v>282</v>
      </c>
      <c r="Q7" s="567" t="n">
        <f aca="false">SUM(Q8:Q54)</f>
        <v>232</v>
      </c>
      <c r="R7" s="565" t="n">
        <f aca="false">SUM(R8:R54)</f>
        <v>41</v>
      </c>
      <c r="S7" s="566" t="n">
        <f aca="false">SUM(S8:S54)</f>
        <v>0</v>
      </c>
      <c r="T7" s="566" t="n">
        <f aca="false">SUM(T8:T54)</f>
        <v>0</v>
      </c>
      <c r="U7" s="566" t="n">
        <f aca="false">SUM(U8:U54)</f>
        <v>0</v>
      </c>
      <c r="V7" s="566" t="n">
        <f aca="false">SUM(V8:V54)</f>
        <v>11</v>
      </c>
      <c r="W7" s="566" t="n">
        <f aca="false">SUM(W8:W54)</f>
        <v>17</v>
      </c>
      <c r="X7" s="567" t="n">
        <f aca="false">SUM(X8:X54)</f>
        <v>13</v>
      </c>
      <c r="Y7" s="565" t="n">
        <f aca="false">SUM(Y8:Y54)</f>
        <v>3605</v>
      </c>
      <c r="Z7" s="566" t="n">
        <f aca="false">SUM(Z8:Z54)</f>
        <v>0</v>
      </c>
      <c r="AA7" s="566" t="n">
        <f aca="false">SUM(AA8:AA54)</f>
        <v>1</v>
      </c>
      <c r="AB7" s="566" t="n">
        <f aca="false">SUM(AB8:AB54)</f>
        <v>115</v>
      </c>
      <c r="AC7" s="566" t="n">
        <f aca="false">SUM(AC8:AC54)</f>
        <v>756</v>
      </c>
      <c r="AD7" s="566" t="n">
        <f aca="false">SUM(AD8:AD54)</f>
        <v>1050</v>
      </c>
      <c r="AE7" s="567" t="n">
        <f aca="false">SUM(AE8:AE54)</f>
        <v>1683</v>
      </c>
      <c r="AF7" s="565" t="n">
        <f aca="false">SUM(AF8:AF54)</f>
        <v>474</v>
      </c>
      <c r="AG7" s="566" t="n">
        <f aca="false">SUM(AG8:AG54)</f>
        <v>0</v>
      </c>
      <c r="AH7" s="566" t="n">
        <f aca="false">SUM(AH8:AH54)</f>
        <v>0</v>
      </c>
      <c r="AI7" s="566" t="n">
        <f aca="false">SUM(AI8:AI54)</f>
        <v>32</v>
      </c>
      <c r="AJ7" s="566" t="n">
        <f aca="false">SUM(AJ8:AJ54)</f>
        <v>117</v>
      </c>
      <c r="AK7" s="566" t="n">
        <f aca="false">SUM(AK8:AK54)</f>
        <v>194</v>
      </c>
      <c r="AL7" s="567" t="n">
        <f aca="false">SUM(AL8:AL54)</f>
        <v>131</v>
      </c>
      <c r="AM7" s="565" t="n">
        <f aca="false">SUM(AM8:AM54)</f>
        <v>74</v>
      </c>
      <c r="AN7" s="566" t="n">
        <f aca="false">SUM(AN8:AN54)</f>
        <v>0</v>
      </c>
      <c r="AO7" s="566" t="n">
        <f aca="false">SUM(AO8:AO54)</f>
        <v>0</v>
      </c>
      <c r="AP7" s="566" t="n">
        <f aca="false">SUM(AP8:AP54)</f>
        <v>1</v>
      </c>
      <c r="AQ7" s="566" t="n">
        <f aca="false">SUM(AQ8:AQ54)</f>
        <v>15</v>
      </c>
      <c r="AR7" s="566" t="n">
        <f aca="false">SUM(AR8:AR54)</f>
        <v>27</v>
      </c>
      <c r="AS7" s="568" t="n">
        <f aca="false">SUM(AS8:AS54)</f>
        <v>31</v>
      </c>
      <c r="AT7" s="68"/>
    </row>
    <row r="8" customFormat="false" ht="25.5" hidden="false" customHeight="true" outlineLevel="0" collapsed="false">
      <c r="B8" s="569" t="n">
        <v>1</v>
      </c>
      <c r="C8" s="570" t="s">
        <v>75</v>
      </c>
      <c r="D8" s="571" t="n">
        <f aca="false">SUM(E8:J8)</f>
        <v>278</v>
      </c>
      <c r="E8" s="368" t="n">
        <f aca="false">SUM(L8,S8,Z8,AG8,AN8)</f>
        <v>0</v>
      </c>
      <c r="F8" s="246" t="n">
        <f aca="false">SUM(M8,T8,AA8,AH8,AO8)</f>
        <v>0</v>
      </c>
      <c r="G8" s="246" t="n">
        <f aca="false">SUM(N8,U8,AB8,AI8,AP8)</f>
        <v>0</v>
      </c>
      <c r="H8" s="246" t="n">
        <f aca="false">SUM(O8,V8,AC8,AJ8,AQ8)</f>
        <v>10</v>
      </c>
      <c r="I8" s="246" t="n">
        <f aca="false">SUM(P8,W8,AD8,AK8,AR8)</f>
        <v>103</v>
      </c>
      <c r="J8" s="246" t="n">
        <f aca="false">SUM(Q8,X8,AE8,AL8,AS8)</f>
        <v>165</v>
      </c>
      <c r="K8" s="367" t="n">
        <v>14</v>
      </c>
      <c r="L8" s="572" t="n">
        <v>0</v>
      </c>
      <c r="M8" s="368" t="n">
        <v>0</v>
      </c>
      <c r="N8" s="368" t="n">
        <v>0</v>
      </c>
      <c r="O8" s="572" t="n">
        <v>2</v>
      </c>
      <c r="P8" s="368" t="n">
        <v>7</v>
      </c>
      <c r="Q8" s="368" t="n">
        <v>5</v>
      </c>
      <c r="R8" s="367" t="n">
        <v>4</v>
      </c>
      <c r="S8" s="368" t="n">
        <v>0</v>
      </c>
      <c r="T8" s="368" t="n">
        <v>0</v>
      </c>
      <c r="U8" s="368" t="n">
        <v>0</v>
      </c>
      <c r="V8" s="368" t="n">
        <v>0</v>
      </c>
      <c r="W8" s="572" t="n">
        <v>2</v>
      </c>
      <c r="X8" s="369" t="n">
        <v>2</v>
      </c>
      <c r="Y8" s="573" t="n">
        <v>241</v>
      </c>
      <c r="Z8" s="368" t="n">
        <v>0</v>
      </c>
      <c r="AA8" s="368" t="n">
        <v>0</v>
      </c>
      <c r="AB8" s="572" t="n">
        <v>0</v>
      </c>
      <c r="AC8" s="368" t="n">
        <v>8</v>
      </c>
      <c r="AD8" s="368" t="n">
        <v>83</v>
      </c>
      <c r="AE8" s="572" t="n">
        <v>150</v>
      </c>
      <c r="AF8" s="367" t="n">
        <v>19</v>
      </c>
      <c r="AG8" s="368" t="n">
        <v>0</v>
      </c>
      <c r="AH8" s="368" t="n">
        <v>0</v>
      </c>
      <c r="AI8" s="368" t="n">
        <v>0</v>
      </c>
      <c r="AJ8" s="368" t="n">
        <v>0</v>
      </c>
      <c r="AK8" s="572" t="n">
        <v>11</v>
      </c>
      <c r="AL8" s="369" t="n">
        <v>8</v>
      </c>
      <c r="AM8" s="367" t="n">
        <v>0</v>
      </c>
      <c r="AN8" s="368" t="n">
        <v>0</v>
      </c>
      <c r="AO8" s="368" t="n">
        <v>0</v>
      </c>
      <c r="AP8" s="368" t="n">
        <v>0</v>
      </c>
      <c r="AQ8" s="368" t="n">
        <v>0</v>
      </c>
      <c r="AR8" s="572" t="n">
        <v>0</v>
      </c>
      <c r="AS8" s="369" t="n">
        <v>0</v>
      </c>
      <c r="AT8" s="68"/>
    </row>
    <row r="9" customFormat="false" ht="25.5" hidden="false" customHeight="true" outlineLevel="0" collapsed="false">
      <c r="B9" s="569" t="n">
        <v>2</v>
      </c>
      <c r="C9" s="574" t="s">
        <v>76</v>
      </c>
      <c r="D9" s="575" t="n">
        <f aca="false">SUM(E9:J9)</f>
        <v>62</v>
      </c>
      <c r="E9" s="246" t="n">
        <f aca="false">SUM(L9,S9,Z9,AG9,AN9)</f>
        <v>0</v>
      </c>
      <c r="F9" s="246" t="n">
        <f aca="false">SUM(M9,T9,AA9,AH9,AO9)</f>
        <v>0</v>
      </c>
      <c r="G9" s="246" t="n">
        <f aca="false">SUM(N9,U9,AB9,AI9,AP9)</f>
        <v>0</v>
      </c>
      <c r="H9" s="246" t="n">
        <f aca="false">SUM(O9,V9,AC9,AJ9,AQ9)</f>
        <v>5</v>
      </c>
      <c r="I9" s="246" t="n">
        <f aca="false">SUM(P9,W9,AD9,AK9,AR9)</f>
        <v>33</v>
      </c>
      <c r="J9" s="246" t="n">
        <f aca="false">SUM(Q9,X9,AE9,AL9,AS9)</f>
        <v>24</v>
      </c>
      <c r="K9" s="245" t="n">
        <v>8</v>
      </c>
      <c r="L9" s="576" t="n">
        <v>0</v>
      </c>
      <c r="M9" s="246" t="n">
        <v>0</v>
      </c>
      <c r="N9" s="246" t="n">
        <v>0</v>
      </c>
      <c r="O9" s="576" t="n">
        <v>2</v>
      </c>
      <c r="P9" s="246" t="n">
        <v>5</v>
      </c>
      <c r="Q9" s="246" t="n">
        <v>1</v>
      </c>
      <c r="R9" s="245" t="n">
        <v>0</v>
      </c>
      <c r="S9" s="246" t="n">
        <v>0</v>
      </c>
      <c r="T9" s="246" t="n">
        <v>0</v>
      </c>
      <c r="U9" s="246" t="n">
        <v>0</v>
      </c>
      <c r="V9" s="246" t="n">
        <v>0</v>
      </c>
      <c r="W9" s="576" t="n">
        <v>0</v>
      </c>
      <c r="X9" s="247" t="n">
        <v>0</v>
      </c>
      <c r="Y9" s="577" t="n">
        <v>52</v>
      </c>
      <c r="Z9" s="246" t="n">
        <v>0</v>
      </c>
      <c r="AA9" s="246" t="n">
        <v>0</v>
      </c>
      <c r="AB9" s="576" t="n">
        <v>0</v>
      </c>
      <c r="AC9" s="246" t="n">
        <v>3</v>
      </c>
      <c r="AD9" s="246" t="n">
        <v>26</v>
      </c>
      <c r="AE9" s="576" t="n">
        <v>23</v>
      </c>
      <c r="AF9" s="245" t="n">
        <v>2</v>
      </c>
      <c r="AG9" s="246" t="n">
        <v>0</v>
      </c>
      <c r="AH9" s="246" t="n">
        <v>0</v>
      </c>
      <c r="AI9" s="246" t="n">
        <v>0</v>
      </c>
      <c r="AJ9" s="246" t="n">
        <v>0</v>
      </c>
      <c r="AK9" s="576" t="n">
        <v>2</v>
      </c>
      <c r="AL9" s="247" t="n">
        <v>0</v>
      </c>
      <c r="AM9" s="245" t="n">
        <v>0</v>
      </c>
      <c r="AN9" s="246" t="n">
        <v>0</v>
      </c>
      <c r="AO9" s="246" t="n">
        <v>0</v>
      </c>
      <c r="AP9" s="246" t="n">
        <v>0</v>
      </c>
      <c r="AQ9" s="246" t="n">
        <v>0</v>
      </c>
      <c r="AR9" s="576" t="n">
        <v>0</v>
      </c>
      <c r="AS9" s="247" t="n">
        <v>0</v>
      </c>
      <c r="AT9" s="68"/>
    </row>
    <row r="10" customFormat="false" ht="25.5" hidden="false" customHeight="true" outlineLevel="0" collapsed="false">
      <c r="B10" s="578" t="n">
        <v>3</v>
      </c>
      <c r="C10" s="574" t="s">
        <v>77</v>
      </c>
      <c r="D10" s="575" t="n">
        <f aca="false">SUM(E10:J10)</f>
        <v>64</v>
      </c>
      <c r="E10" s="246" t="n">
        <f aca="false">SUM(L10,S10,Z10,AG10,AN10)</f>
        <v>0</v>
      </c>
      <c r="F10" s="246" t="n">
        <f aca="false">SUM(M10,T10,AA10,AH10,AO10)</f>
        <v>0</v>
      </c>
      <c r="G10" s="246" t="n">
        <f aca="false">SUM(N10,U10,AB10,AI10,AP10)</f>
        <v>0</v>
      </c>
      <c r="H10" s="246" t="n">
        <f aca="false">SUM(O10,V10,AC10,AJ10,AQ10)</f>
        <v>21</v>
      </c>
      <c r="I10" s="246" t="n">
        <f aca="false">SUM(P10,W10,AD10,AK10,AR10)</f>
        <v>16</v>
      </c>
      <c r="J10" s="246" t="n">
        <f aca="false">SUM(Q10,X10,AE10,AL10,AS10)</f>
        <v>27</v>
      </c>
      <c r="K10" s="245" t="n">
        <v>6</v>
      </c>
      <c r="L10" s="576" t="n">
        <v>0</v>
      </c>
      <c r="M10" s="246" t="n">
        <v>0</v>
      </c>
      <c r="N10" s="246" t="n">
        <v>0</v>
      </c>
      <c r="O10" s="576" t="n">
        <v>2</v>
      </c>
      <c r="P10" s="246" t="n">
        <v>3</v>
      </c>
      <c r="Q10" s="246" t="n">
        <v>1</v>
      </c>
      <c r="R10" s="245" t="n">
        <v>2</v>
      </c>
      <c r="S10" s="246" t="n">
        <v>0</v>
      </c>
      <c r="T10" s="246" t="n">
        <v>0</v>
      </c>
      <c r="U10" s="246" t="n">
        <v>0</v>
      </c>
      <c r="V10" s="246" t="n">
        <v>1</v>
      </c>
      <c r="W10" s="576" t="n">
        <v>0</v>
      </c>
      <c r="X10" s="247" t="n">
        <v>1</v>
      </c>
      <c r="Y10" s="577" t="n">
        <v>47</v>
      </c>
      <c r="Z10" s="246" t="n">
        <v>0</v>
      </c>
      <c r="AA10" s="246" t="n">
        <v>0</v>
      </c>
      <c r="AB10" s="576" t="n">
        <v>0</v>
      </c>
      <c r="AC10" s="246" t="n">
        <v>14</v>
      </c>
      <c r="AD10" s="246" t="n">
        <v>9</v>
      </c>
      <c r="AE10" s="576" t="n">
        <v>24</v>
      </c>
      <c r="AF10" s="245" t="n">
        <v>9</v>
      </c>
      <c r="AG10" s="246" t="n">
        <v>0</v>
      </c>
      <c r="AH10" s="246" t="n">
        <v>0</v>
      </c>
      <c r="AI10" s="246" t="n">
        <v>0</v>
      </c>
      <c r="AJ10" s="246" t="n">
        <v>4</v>
      </c>
      <c r="AK10" s="576" t="n">
        <v>4</v>
      </c>
      <c r="AL10" s="247" t="n">
        <v>1</v>
      </c>
      <c r="AM10" s="245" t="n">
        <v>0</v>
      </c>
      <c r="AN10" s="246" t="n">
        <v>0</v>
      </c>
      <c r="AO10" s="246" t="n">
        <v>0</v>
      </c>
      <c r="AP10" s="246" t="n">
        <v>0</v>
      </c>
      <c r="AQ10" s="246" t="n">
        <v>0</v>
      </c>
      <c r="AR10" s="576" t="n">
        <v>0</v>
      </c>
      <c r="AS10" s="247" t="n">
        <v>0</v>
      </c>
      <c r="AT10" s="68"/>
    </row>
    <row r="11" customFormat="false" ht="25.5" hidden="false" customHeight="true" outlineLevel="0" collapsed="false">
      <c r="B11" s="578" t="n">
        <v>4</v>
      </c>
      <c r="C11" s="574" t="s">
        <v>78</v>
      </c>
      <c r="D11" s="575" t="n">
        <f aca="false">SUM(E11:J11)</f>
        <v>107</v>
      </c>
      <c r="E11" s="246" t="n">
        <f aca="false">SUM(L11,S11,Z11,AG11,AN11)</f>
        <v>0</v>
      </c>
      <c r="F11" s="246" t="n">
        <f aca="false">SUM(M11,T11,AA11,AH11,AO11)</f>
        <v>0</v>
      </c>
      <c r="G11" s="246" t="n">
        <f aca="false">SUM(N11,U11,AB11,AI11,AP11)</f>
        <v>6</v>
      </c>
      <c r="H11" s="576" t="n">
        <f aca="false">SUM(O11,V11,AC11,AJ11,AQ11)</f>
        <v>41</v>
      </c>
      <c r="I11" s="246" t="n">
        <f aca="false">SUM(P11,W11,AD11,AK11,AR11)</f>
        <v>20</v>
      </c>
      <c r="J11" s="250" t="n">
        <f aca="false">SUM(Q11,X11,AE11,AL11,AS11)</f>
        <v>40</v>
      </c>
      <c r="K11" s="245" t="n">
        <v>15</v>
      </c>
      <c r="L11" s="576" t="n">
        <v>0</v>
      </c>
      <c r="M11" s="246" t="n">
        <v>0</v>
      </c>
      <c r="N11" s="246" t="n">
        <v>2</v>
      </c>
      <c r="O11" s="576" t="n">
        <v>3</v>
      </c>
      <c r="P11" s="246" t="n">
        <v>6</v>
      </c>
      <c r="Q11" s="246" t="n">
        <v>4</v>
      </c>
      <c r="R11" s="245" t="n">
        <v>0</v>
      </c>
      <c r="S11" s="246" t="n">
        <v>0</v>
      </c>
      <c r="T11" s="246" t="n">
        <v>0</v>
      </c>
      <c r="U11" s="246" t="n">
        <v>0</v>
      </c>
      <c r="V11" s="246" t="n">
        <v>0</v>
      </c>
      <c r="W11" s="576" t="n">
        <v>0</v>
      </c>
      <c r="X11" s="247" t="n">
        <v>0</v>
      </c>
      <c r="Y11" s="577" t="n">
        <v>77</v>
      </c>
      <c r="Z11" s="246" t="n">
        <v>0</v>
      </c>
      <c r="AA11" s="246" t="n">
        <v>0</v>
      </c>
      <c r="AB11" s="576" t="n">
        <v>3</v>
      </c>
      <c r="AC11" s="246" t="n">
        <v>28</v>
      </c>
      <c r="AD11" s="246" t="n">
        <v>12</v>
      </c>
      <c r="AE11" s="576" t="n">
        <v>34</v>
      </c>
      <c r="AF11" s="245" t="n">
        <v>15</v>
      </c>
      <c r="AG11" s="246" t="n">
        <v>0</v>
      </c>
      <c r="AH11" s="246" t="n">
        <v>0</v>
      </c>
      <c r="AI11" s="246" t="n">
        <v>1</v>
      </c>
      <c r="AJ11" s="246" t="n">
        <v>10</v>
      </c>
      <c r="AK11" s="576" t="n">
        <v>2</v>
      </c>
      <c r="AL11" s="247" t="n">
        <v>2</v>
      </c>
      <c r="AM11" s="245" t="n">
        <v>0</v>
      </c>
      <c r="AN11" s="246" t="n">
        <v>0</v>
      </c>
      <c r="AO11" s="246" t="n">
        <v>0</v>
      </c>
      <c r="AP11" s="246" t="n">
        <v>0</v>
      </c>
      <c r="AQ11" s="246" t="n">
        <v>0</v>
      </c>
      <c r="AR11" s="576" t="n">
        <v>0</v>
      </c>
      <c r="AS11" s="247" t="n">
        <v>0</v>
      </c>
      <c r="AT11" s="68"/>
    </row>
    <row r="12" customFormat="false" ht="25.5" hidden="false" customHeight="true" outlineLevel="0" collapsed="false">
      <c r="B12" s="578" t="n">
        <v>5</v>
      </c>
      <c r="C12" s="579" t="s">
        <v>79</v>
      </c>
      <c r="D12" s="580" t="n">
        <f aca="false">SUM(E12:J12)</f>
        <v>78</v>
      </c>
      <c r="E12" s="256" t="n">
        <f aca="false">SUM(L12,S12,Z12,AG12,AN12)</f>
        <v>0</v>
      </c>
      <c r="F12" s="256" t="n">
        <f aca="false">SUM(M12,T12,AA12,AH12,AO12)</f>
        <v>0</v>
      </c>
      <c r="G12" s="256" t="n">
        <f aca="false">SUM(N12,U12,AB12,AI12,AP12)</f>
        <v>0</v>
      </c>
      <c r="H12" s="581" t="n">
        <f aca="false">SUM(O12,V12,AC12,AJ12,AQ12)</f>
        <v>38</v>
      </c>
      <c r="I12" s="256" t="n">
        <f aca="false">SUM(P12,W12,AD12,AK12,AR12)</f>
        <v>14</v>
      </c>
      <c r="J12" s="259" t="n">
        <f aca="false">SUM(Q12,X12,AE12,AL12,AS12)</f>
        <v>26</v>
      </c>
      <c r="K12" s="255" t="n">
        <v>8</v>
      </c>
      <c r="L12" s="581" t="n">
        <v>0</v>
      </c>
      <c r="M12" s="256" t="n">
        <v>0</v>
      </c>
      <c r="N12" s="256" t="n">
        <v>0</v>
      </c>
      <c r="O12" s="581" t="n">
        <v>2</v>
      </c>
      <c r="P12" s="256" t="n">
        <v>3</v>
      </c>
      <c r="Q12" s="256" t="n">
        <v>3</v>
      </c>
      <c r="R12" s="255" t="n">
        <v>0</v>
      </c>
      <c r="S12" s="256" t="n">
        <v>0</v>
      </c>
      <c r="T12" s="256" t="n">
        <v>0</v>
      </c>
      <c r="U12" s="256" t="n">
        <v>0</v>
      </c>
      <c r="V12" s="256" t="n">
        <v>0</v>
      </c>
      <c r="W12" s="581" t="n">
        <v>0</v>
      </c>
      <c r="X12" s="257" t="n">
        <v>0</v>
      </c>
      <c r="Y12" s="582" t="n">
        <v>59</v>
      </c>
      <c r="Z12" s="256" t="n">
        <v>0</v>
      </c>
      <c r="AA12" s="256" t="n">
        <v>0</v>
      </c>
      <c r="AB12" s="581" t="n">
        <v>0</v>
      </c>
      <c r="AC12" s="256" t="n">
        <v>30</v>
      </c>
      <c r="AD12" s="256" t="n">
        <v>9</v>
      </c>
      <c r="AE12" s="581" t="n">
        <v>20</v>
      </c>
      <c r="AF12" s="255" t="n">
        <v>11</v>
      </c>
      <c r="AG12" s="256" t="n">
        <v>0</v>
      </c>
      <c r="AH12" s="256" t="n">
        <v>0</v>
      </c>
      <c r="AI12" s="256" t="n">
        <v>0</v>
      </c>
      <c r="AJ12" s="256" t="n">
        <v>6</v>
      </c>
      <c r="AK12" s="581" t="n">
        <v>2</v>
      </c>
      <c r="AL12" s="257" t="n">
        <v>3</v>
      </c>
      <c r="AM12" s="255" t="n">
        <v>0</v>
      </c>
      <c r="AN12" s="256" t="n">
        <v>0</v>
      </c>
      <c r="AO12" s="256" t="n">
        <v>0</v>
      </c>
      <c r="AP12" s="256" t="n">
        <v>0</v>
      </c>
      <c r="AQ12" s="256" t="n">
        <v>0</v>
      </c>
      <c r="AR12" s="581" t="n">
        <v>0</v>
      </c>
      <c r="AS12" s="257" t="n">
        <v>0</v>
      </c>
      <c r="AT12" s="68"/>
    </row>
    <row r="13" customFormat="false" ht="25.5" hidden="false" customHeight="true" outlineLevel="0" collapsed="false">
      <c r="B13" s="583" t="n">
        <v>6</v>
      </c>
      <c r="C13" s="574" t="s">
        <v>80</v>
      </c>
      <c r="D13" s="575" t="n">
        <f aca="false">SUM(E13:J13)</f>
        <v>65</v>
      </c>
      <c r="E13" s="246" t="n">
        <f aca="false">SUM(L13,S13,Z13,AG13,AN13)</f>
        <v>0</v>
      </c>
      <c r="F13" s="246" t="n">
        <f aca="false">SUM(M13,T13,AA13,AH13,AO13)</f>
        <v>0</v>
      </c>
      <c r="G13" s="246" t="n">
        <f aca="false">SUM(N13,U13,AB13,AI13,AP13)</f>
        <v>1</v>
      </c>
      <c r="H13" s="576" t="n">
        <f aca="false">SUM(O13,V13,AC13,AJ13,AQ13)</f>
        <v>10</v>
      </c>
      <c r="I13" s="246" t="n">
        <f aca="false">SUM(P13,W13,AD13,AK13,AR13)</f>
        <v>33</v>
      </c>
      <c r="J13" s="250" t="n">
        <f aca="false">SUM(Q13,X13,AE13,AL13,AS13)</f>
        <v>21</v>
      </c>
      <c r="K13" s="245" t="n">
        <v>7</v>
      </c>
      <c r="L13" s="576" t="n">
        <v>0</v>
      </c>
      <c r="M13" s="246" t="n">
        <v>0</v>
      </c>
      <c r="N13" s="246" t="n">
        <v>0</v>
      </c>
      <c r="O13" s="576" t="n">
        <v>2</v>
      </c>
      <c r="P13" s="246" t="n">
        <v>4</v>
      </c>
      <c r="Q13" s="246" t="n">
        <v>1</v>
      </c>
      <c r="R13" s="245" t="n">
        <v>0</v>
      </c>
      <c r="S13" s="246" t="n">
        <v>0</v>
      </c>
      <c r="T13" s="246" t="n">
        <v>0</v>
      </c>
      <c r="U13" s="246" t="n">
        <v>0</v>
      </c>
      <c r="V13" s="246" t="n">
        <v>0</v>
      </c>
      <c r="W13" s="576" t="n">
        <v>0</v>
      </c>
      <c r="X13" s="247" t="n">
        <v>0</v>
      </c>
      <c r="Y13" s="577" t="n">
        <v>50</v>
      </c>
      <c r="Z13" s="246" t="n">
        <v>0</v>
      </c>
      <c r="AA13" s="246" t="n">
        <v>0</v>
      </c>
      <c r="AB13" s="576" t="n">
        <v>1</v>
      </c>
      <c r="AC13" s="246" t="n">
        <v>8</v>
      </c>
      <c r="AD13" s="246" t="n">
        <v>25</v>
      </c>
      <c r="AE13" s="576" t="n">
        <v>16</v>
      </c>
      <c r="AF13" s="245" t="n">
        <v>7</v>
      </c>
      <c r="AG13" s="246" t="n">
        <v>0</v>
      </c>
      <c r="AH13" s="246" t="n">
        <v>0</v>
      </c>
      <c r="AI13" s="246" t="n">
        <v>0</v>
      </c>
      <c r="AJ13" s="246" t="n">
        <v>0</v>
      </c>
      <c r="AK13" s="576" t="n">
        <v>4</v>
      </c>
      <c r="AL13" s="247" t="n">
        <v>3</v>
      </c>
      <c r="AM13" s="245" t="n">
        <v>1</v>
      </c>
      <c r="AN13" s="246" t="n">
        <v>0</v>
      </c>
      <c r="AO13" s="246" t="n">
        <v>0</v>
      </c>
      <c r="AP13" s="246" t="n">
        <v>0</v>
      </c>
      <c r="AQ13" s="246" t="n">
        <v>0</v>
      </c>
      <c r="AR13" s="576" t="n">
        <v>0</v>
      </c>
      <c r="AS13" s="247" t="n">
        <v>1</v>
      </c>
      <c r="AT13" s="68"/>
    </row>
    <row r="14" customFormat="false" ht="25.5" hidden="false" customHeight="true" outlineLevel="0" collapsed="false">
      <c r="B14" s="578" t="n">
        <v>7</v>
      </c>
      <c r="C14" s="574" t="s">
        <v>81</v>
      </c>
      <c r="D14" s="575" t="n">
        <f aca="false">SUM(E14:J14)</f>
        <v>120</v>
      </c>
      <c r="E14" s="246" t="n">
        <f aca="false">SUM(L14,S14,Z14,AG14,AN14)</f>
        <v>0</v>
      </c>
      <c r="F14" s="246" t="n">
        <f aca="false">SUM(M14,T14,AA14,AH14,AO14)</f>
        <v>1</v>
      </c>
      <c r="G14" s="246" t="n">
        <f aca="false">SUM(N14,U14,AB14,AI14,AP14)</f>
        <v>5</v>
      </c>
      <c r="H14" s="576" t="n">
        <f aca="false">SUM(O14,V14,AC14,AJ14,AQ14)</f>
        <v>27</v>
      </c>
      <c r="I14" s="246" t="n">
        <f aca="false">SUM(P14,W14,AD14,AK14,AR14)</f>
        <v>44</v>
      </c>
      <c r="J14" s="250" t="n">
        <f aca="false">SUM(Q14,X14,AE14,AL14,AS14)</f>
        <v>43</v>
      </c>
      <c r="K14" s="245" t="n">
        <v>20</v>
      </c>
      <c r="L14" s="576" t="n">
        <v>0</v>
      </c>
      <c r="M14" s="246" t="n">
        <v>0</v>
      </c>
      <c r="N14" s="246" t="n">
        <v>2</v>
      </c>
      <c r="O14" s="576" t="n">
        <v>5</v>
      </c>
      <c r="P14" s="246" t="n">
        <v>7</v>
      </c>
      <c r="Q14" s="246" t="n">
        <v>6</v>
      </c>
      <c r="R14" s="245" t="n">
        <v>0</v>
      </c>
      <c r="S14" s="246" t="n">
        <v>0</v>
      </c>
      <c r="T14" s="246" t="n">
        <v>0</v>
      </c>
      <c r="U14" s="246" t="n">
        <v>0</v>
      </c>
      <c r="V14" s="246" t="n">
        <v>0</v>
      </c>
      <c r="W14" s="576" t="n">
        <v>0</v>
      </c>
      <c r="X14" s="247" t="n">
        <v>0</v>
      </c>
      <c r="Y14" s="577" t="n">
        <v>87</v>
      </c>
      <c r="Z14" s="246" t="n">
        <v>0</v>
      </c>
      <c r="AA14" s="246" t="n">
        <v>1</v>
      </c>
      <c r="AB14" s="576" t="n">
        <v>3</v>
      </c>
      <c r="AC14" s="246" t="n">
        <v>21</v>
      </c>
      <c r="AD14" s="246" t="n">
        <v>26</v>
      </c>
      <c r="AE14" s="576" t="n">
        <v>36</v>
      </c>
      <c r="AF14" s="245" t="n">
        <v>12</v>
      </c>
      <c r="AG14" s="246" t="n">
        <v>0</v>
      </c>
      <c r="AH14" s="246" t="n">
        <v>0</v>
      </c>
      <c r="AI14" s="246" t="n">
        <v>0</v>
      </c>
      <c r="AJ14" s="246" t="n">
        <v>1</v>
      </c>
      <c r="AK14" s="576" t="n">
        <v>11</v>
      </c>
      <c r="AL14" s="247" t="n">
        <v>0</v>
      </c>
      <c r="AM14" s="245" t="n">
        <v>1</v>
      </c>
      <c r="AN14" s="246" t="n">
        <v>0</v>
      </c>
      <c r="AO14" s="246" t="n">
        <v>0</v>
      </c>
      <c r="AP14" s="246" t="n">
        <v>0</v>
      </c>
      <c r="AQ14" s="246" t="n">
        <v>0</v>
      </c>
      <c r="AR14" s="576" t="n">
        <v>0</v>
      </c>
      <c r="AS14" s="247" t="n">
        <v>1</v>
      </c>
      <c r="AT14" s="68"/>
    </row>
    <row r="15" customFormat="false" ht="25.5" hidden="false" customHeight="true" outlineLevel="0" collapsed="false">
      <c r="B15" s="578" t="n">
        <v>8</v>
      </c>
      <c r="C15" s="574" t="s">
        <v>82</v>
      </c>
      <c r="D15" s="575" t="n">
        <f aca="false">SUM(E15:J15)</f>
        <v>100</v>
      </c>
      <c r="E15" s="246" t="n">
        <f aca="false">SUM(L15,S15,Z15,AG15,AN15)</f>
        <v>0</v>
      </c>
      <c r="F15" s="246" t="n">
        <f aca="false">SUM(M15,T15,AA15,AH15,AO15)</f>
        <v>0</v>
      </c>
      <c r="G15" s="246" t="n">
        <f aca="false">SUM(N15,U15,AB15,AI15,AP15)</f>
        <v>2</v>
      </c>
      <c r="H15" s="576" t="n">
        <f aca="false">SUM(O15,V15,AC15,AJ15,AQ15)</f>
        <v>21</v>
      </c>
      <c r="I15" s="246" t="n">
        <f aca="false">SUM(P15,W15,AD15,AK15,AR15)</f>
        <v>43</v>
      </c>
      <c r="J15" s="250" t="n">
        <f aca="false">SUM(Q15,X15,AE15,AL15,AS15)</f>
        <v>34</v>
      </c>
      <c r="K15" s="245" t="n">
        <v>13</v>
      </c>
      <c r="L15" s="576" t="n">
        <v>0</v>
      </c>
      <c r="M15" s="246" t="n">
        <v>0</v>
      </c>
      <c r="N15" s="246" t="n">
        <v>1</v>
      </c>
      <c r="O15" s="576" t="n">
        <v>2</v>
      </c>
      <c r="P15" s="246" t="n">
        <v>5</v>
      </c>
      <c r="Q15" s="246" t="n">
        <v>5</v>
      </c>
      <c r="R15" s="245" t="n">
        <v>0</v>
      </c>
      <c r="S15" s="246" t="n">
        <v>0</v>
      </c>
      <c r="T15" s="246" t="n">
        <v>0</v>
      </c>
      <c r="U15" s="246" t="n">
        <v>0</v>
      </c>
      <c r="V15" s="246" t="n">
        <v>0</v>
      </c>
      <c r="W15" s="576" t="n">
        <v>0</v>
      </c>
      <c r="X15" s="247" t="n">
        <v>0</v>
      </c>
      <c r="Y15" s="577" t="n">
        <v>75</v>
      </c>
      <c r="Z15" s="246" t="n">
        <v>0</v>
      </c>
      <c r="AA15" s="246" t="n">
        <v>0</v>
      </c>
      <c r="AB15" s="576" t="n">
        <v>1</v>
      </c>
      <c r="AC15" s="246" t="n">
        <v>15</v>
      </c>
      <c r="AD15" s="246" t="n">
        <v>31</v>
      </c>
      <c r="AE15" s="576" t="n">
        <v>28</v>
      </c>
      <c r="AF15" s="245" t="n">
        <v>6</v>
      </c>
      <c r="AG15" s="246" t="n">
        <v>0</v>
      </c>
      <c r="AH15" s="246" t="n">
        <v>0</v>
      </c>
      <c r="AI15" s="246" t="n">
        <v>0</v>
      </c>
      <c r="AJ15" s="246" t="n">
        <v>0</v>
      </c>
      <c r="AK15" s="576" t="n">
        <v>5</v>
      </c>
      <c r="AL15" s="247" t="n">
        <v>1</v>
      </c>
      <c r="AM15" s="245" t="n">
        <v>6</v>
      </c>
      <c r="AN15" s="246" t="n">
        <v>0</v>
      </c>
      <c r="AO15" s="246" t="n">
        <v>0</v>
      </c>
      <c r="AP15" s="246" t="n">
        <v>0</v>
      </c>
      <c r="AQ15" s="246" t="n">
        <v>4</v>
      </c>
      <c r="AR15" s="576" t="n">
        <v>2</v>
      </c>
      <c r="AS15" s="247" t="n">
        <v>0</v>
      </c>
      <c r="AT15" s="68"/>
    </row>
    <row r="16" customFormat="false" ht="25.5" hidden="false" customHeight="true" outlineLevel="0" collapsed="false">
      <c r="B16" s="578" t="n">
        <v>9</v>
      </c>
      <c r="C16" s="574" t="s">
        <v>83</v>
      </c>
      <c r="D16" s="575" t="n">
        <f aca="false">SUM(E16:J16)</f>
        <v>120</v>
      </c>
      <c r="E16" s="246" t="n">
        <f aca="false">SUM(L16,S16,Z16,AG16,AN16)</f>
        <v>0</v>
      </c>
      <c r="F16" s="246" t="n">
        <f aca="false">SUM(M16,T16,AA16,AH16,AO16)</f>
        <v>0</v>
      </c>
      <c r="G16" s="246" t="n">
        <f aca="false">SUM(N16,U16,AB16,AI16,AP16)</f>
        <v>3</v>
      </c>
      <c r="H16" s="576" t="n">
        <f aca="false">SUM(O16,V16,AC16,AJ16,AQ16)</f>
        <v>38</v>
      </c>
      <c r="I16" s="246" t="n">
        <f aca="false">SUM(P16,W16,AD16,AK16,AR16)</f>
        <v>23</v>
      </c>
      <c r="J16" s="250" t="n">
        <f aca="false">SUM(Q16,X16,AE16,AL16,AS16)</f>
        <v>56</v>
      </c>
      <c r="K16" s="245" t="n">
        <v>14</v>
      </c>
      <c r="L16" s="576" t="n">
        <v>0</v>
      </c>
      <c r="M16" s="246" t="n">
        <v>0</v>
      </c>
      <c r="N16" s="246" t="n">
        <v>0</v>
      </c>
      <c r="O16" s="576" t="n">
        <v>6</v>
      </c>
      <c r="P16" s="246" t="n">
        <v>3</v>
      </c>
      <c r="Q16" s="246" t="n">
        <v>5</v>
      </c>
      <c r="R16" s="245" t="n">
        <v>0</v>
      </c>
      <c r="S16" s="246" t="n">
        <v>0</v>
      </c>
      <c r="T16" s="246" t="n">
        <v>0</v>
      </c>
      <c r="U16" s="246" t="n">
        <v>0</v>
      </c>
      <c r="V16" s="246" t="n">
        <v>0</v>
      </c>
      <c r="W16" s="576" t="n">
        <v>0</v>
      </c>
      <c r="X16" s="247" t="n">
        <v>0</v>
      </c>
      <c r="Y16" s="577" t="n">
        <v>77</v>
      </c>
      <c r="Z16" s="246" t="n">
        <v>0</v>
      </c>
      <c r="AA16" s="246" t="n">
        <v>0</v>
      </c>
      <c r="AB16" s="576" t="n">
        <v>1</v>
      </c>
      <c r="AC16" s="246" t="n">
        <v>22</v>
      </c>
      <c r="AD16" s="246" t="n">
        <v>10</v>
      </c>
      <c r="AE16" s="576" t="n">
        <v>44</v>
      </c>
      <c r="AF16" s="245" t="n">
        <v>29</v>
      </c>
      <c r="AG16" s="246" t="n">
        <v>0</v>
      </c>
      <c r="AH16" s="246" t="n">
        <v>0</v>
      </c>
      <c r="AI16" s="246" t="n">
        <v>2</v>
      </c>
      <c r="AJ16" s="246" t="n">
        <v>10</v>
      </c>
      <c r="AK16" s="576" t="n">
        <v>10</v>
      </c>
      <c r="AL16" s="247" t="n">
        <v>7</v>
      </c>
      <c r="AM16" s="245" t="n">
        <v>0</v>
      </c>
      <c r="AN16" s="246" t="n">
        <v>0</v>
      </c>
      <c r="AO16" s="246" t="n">
        <v>0</v>
      </c>
      <c r="AP16" s="246" t="n">
        <v>0</v>
      </c>
      <c r="AQ16" s="246" t="n">
        <v>0</v>
      </c>
      <c r="AR16" s="576" t="n">
        <v>0</v>
      </c>
      <c r="AS16" s="247" t="n">
        <v>0</v>
      </c>
      <c r="AT16" s="68"/>
    </row>
    <row r="17" customFormat="false" ht="25.5" hidden="false" customHeight="true" outlineLevel="0" collapsed="false">
      <c r="B17" s="584" t="n">
        <v>10</v>
      </c>
      <c r="C17" s="579" t="s">
        <v>84</v>
      </c>
      <c r="D17" s="575" t="n">
        <f aca="false">SUM(E17:J17)</f>
        <v>83</v>
      </c>
      <c r="E17" s="246" t="n">
        <f aca="false">SUM(L17,S17,Z17,AG17,AN17)</f>
        <v>0</v>
      </c>
      <c r="F17" s="246" t="n">
        <f aca="false">SUM(M17,T17,AA17,AH17,AO17)</f>
        <v>0</v>
      </c>
      <c r="G17" s="246" t="n">
        <f aca="false">SUM(N17,U17,AB17,AI17,AP17)</f>
        <v>12</v>
      </c>
      <c r="H17" s="576" t="n">
        <f aca="false">SUM(O17,V17,AC17,AJ17,AQ17)</f>
        <v>9</v>
      </c>
      <c r="I17" s="246" t="n">
        <f aca="false">SUM(P17,W17,AD17,AK17,AR17)</f>
        <v>42</v>
      </c>
      <c r="J17" s="250" t="n">
        <f aca="false">SUM(Q17,X17,AE17,AL17,AS17)</f>
        <v>20</v>
      </c>
      <c r="K17" s="245" t="n">
        <v>17</v>
      </c>
      <c r="L17" s="576" t="n">
        <v>0</v>
      </c>
      <c r="M17" s="246" t="n">
        <v>0</v>
      </c>
      <c r="N17" s="246" t="n">
        <v>2</v>
      </c>
      <c r="O17" s="576" t="n">
        <v>3</v>
      </c>
      <c r="P17" s="246" t="n">
        <v>8</v>
      </c>
      <c r="Q17" s="246" t="n">
        <v>4</v>
      </c>
      <c r="R17" s="245" t="n">
        <v>3</v>
      </c>
      <c r="S17" s="246" t="n">
        <v>0</v>
      </c>
      <c r="T17" s="246" t="n">
        <v>0</v>
      </c>
      <c r="U17" s="246" t="n">
        <v>0</v>
      </c>
      <c r="V17" s="246" t="n">
        <v>0</v>
      </c>
      <c r="W17" s="576" t="n">
        <v>3</v>
      </c>
      <c r="X17" s="247" t="n">
        <v>0</v>
      </c>
      <c r="Y17" s="577" t="n">
        <v>38</v>
      </c>
      <c r="Z17" s="246" t="n">
        <v>0</v>
      </c>
      <c r="AA17" s="246" t="n">
        <v>0</v>
      </c>
      <c r="AB17" s="576" t="n">
        <v>8</v>
      </c>
      <c r="AC17" s="246" t="n">
        <v>3</v>
      </c>
      <c r="AD17" s="246" t="n">
        <v>16</v>
      </c>
      <c r="AE17" s="576" t="n">
        <v>11</v>
      </c>
      <c r="AF17" s="245" t="n">
        <v>24</v>
      </c>
      <c r="AG17" s="246" t="n">
        <v>0</v>
      </c>
      <c r="AH17" s="246" t="n">
        <v>0</v>
      </c>
      <c r="AI17" s="246" t="n">
        <v>2</v>
      </c>
      <c r="AJ17" s="246" t="n">
        <v>3</v>
      </c>
      <c r="AK17" s="576" t="n">
        <v>14</v>
      </c>
      <c r="AL17" s="247" t="n">
        <v>5</v>
      </c>
      <c r="AM17" s="245" t="n">
        <v>1</v>
      </c>
      <c r="AN17" s="246" t="n">
        <v>0</v>
      </c>
      <c r="AO17" s="246" t="n">
        <v>0</v>
      </c>
      <c r="AP17" s="246" t="n">
        <v>0</v>
      </c>
      <c r="AQ17" s="246" t="n">
        <v>0</v>
      </c>
      <c r="AR17" s="576" t="n">
        <v>1</v>
      </c>
      <c r="AS17" s="247" t="n">
        <v>0</v>
      </c>
      <c r="AT17" s="68"/>
    </row>
    <row r="18" customFormat="false" ht="25.5" hidden="false" customHeight="true" outlineLevel="0" collapsed="false">
      <c r="B18" s="578" t="n">
        <v>11</v>
      </c>
      <c r="C18" s="585" t="s">
        <v>85</v>
      </c>
      <c r="D18" s="586" t="n">
        <f aca="false">SUM(E18:J18)</f>
        <v>141</v>
      </c>
      <c r="E18" s="263" t="n">
        <f aca="false">SUM(L18,S18,Z18,AG18,AN18)</f>
        <v>0</v>
      </c>
      <c r="F18" s="263" t="n">
        <f aca="false">SUM(M18,T18,AA18,AH18,AO18)</f>
        <v>0</v>
      </c>
      <c r="G18" s="263" t="n">
        <f aca="false">SUM(N18,U18,AB18,AI18,AP18)</f>
        <v>6</v>
      </c>
      <c r="H18" s="266" t="n">
        <f aca="false">SUM(O18,V18,AC18,AJ18,AQ18)</f>
        <v>26</v>
      </c>
      <c r="I18" s="263" t="n">
        <f aca="false">SUM(P18,W18,AD18,AK18,AR18)</f>
        <v>45</v>
      </c>
      <c r="J18" s="266" t="n">
        <f aca="false">SUM(Q18,X18,AE18,AL18,AS18)</f>
        <v>64</v>
      </c>
      <c r="K18" s="372" t="n">
        <v>32</v>
      </c>
      <c r="L18" s="266" t="n">
        <v>0</v>
      </c>
      <c r="M18" s="263" t="n">
        <v>0</v>
      </c>
      <c r="N18" s="263" t="n">
        <v>2</v>
      </c>
      <c r="O18" s="266" t="n">
        <v>4</v>
      </c>
      <c r="P18" s="263" t="n">
        <v>12</v>
      </c>
      <c r="Q18" s="263" t="n">
        <v>14</v>
      </c>
      <c r="R18" s="372" t="n">
        <v>2</v>
      </c>
      <c r="S18" s="263" t="n">
        <v>0</v>
      </c>
      <c r="T18" s="263" t="n">
        <v>0</v>
      </c>
      <c r="U18" s="263" t="n">
        <v>0</v>
      </c>
      <c r="V18" s="263" t="n">
        <v>0</v>
      </c>
      <c r="W18" s="266" t="n">
        <v>2</v>
      </c>
      <c r="X18" s="264" t="n">
        <v>0</v>
      </c>
      <c r="Y18" s="587" t="n">
        <v>99</v>
      </c>
      <c r="Z18" s="263" t="n">
        <v>0</v>
      </c>
      <c r="AA18" s="263" t="n">
        <v>0</v>
      </c>
      <c r="AB18" s="266" t="n">
        <v>3</v>
      </c>
      <c r="AC18" s="263" t="n">
        <v>21</v>
      </c>
      <c r="AD18" s="263" t="n">
        <v>29</v>
      </c>
      <c r="AE18" s="266" t="n">
        <v>46</v>
      </c>
      <c r="AF18" s="372" t="n">
        <v>6</v>
      </c>
      <c r="AG18" s="263" t="n">
        <v>0</v>
      </c>
      <c r="AH18" s="263" t="n">
        <v>0</v>
      </c>
      <c r="AI18" s="263" t="n">
        <v>0</v>
      </c>
      <c r="AJ18" s="263" t="n">
        <v>1</v>
      </c>
      <c r="AK18" s="266" t="n">
        <v>1</v>
      </c>
      <c r="AL18" s="264" t="n">
        <v>4</v>
      </c>
      <c r="AM18" s="372" t="n">
        <v>2</v>
      </c>
      <c r="AN18" s="263" t="n">
        <v>0</v>
      </c>
      <c r="AO18" s="263" t="n">
        <v>0</v>
      </c>
      <c r="AP18" s="263" t="n">
        <v>1</v>
      </c>
      <c r="AQ18" s="263" t="n">
        <v>0</v>
      </c>
      <c r="AR18" s="266" t="n">
        <v>1</v>
      </c>
      <c r="AS18" s="264" t="n">
        <v>0</v>
      </c>
      <c r="AT18" s="68"/>
    </row>
    <row r="19" customFormat="false" ht="25.5" hidden="false" customHeight="true" outlineLevel="0" collapsed="false">
      <c r="B19" s="578" t="n">
        <v>12</v>
      </c>
      <c r="C19" s="574" t="s">
        <v>86</v>
      </c>
      <c r="D19" s="575" t="n">
        <f aca="false">SUM(E19:J19)</f>
        <v>183</v>
      </c>
      <c r="E19" s="246" t="n">
        <f aca="false">SUM(L19,S19,Z19,AG19,AN19)</f>
        <v>0</v>
      </c>
      <c r="F19" s="246" t="n">
        <f aca="false">SUM(M19,T19,AA19,AH19,AO19)</f>
        <v>0</v>
      </c>
      <c r="G19" s="246" t="n">
        <f aca="false">SUM(N19,U19,AB19,AI19,AP19)</f>
        <v>0</v>
      </c>
      <c r="H19" s="250" t="n">
        <f aca="false">SUM(O19,V19,AC19,AJ19,AQ19)</f>
        <v>27</v>
      </c>
      <c r="I19" s="246" t="n">
        <f aca="false">SUM(P19,W19,AD19,AK19,AR19)</f>
        <v>39</v>
      </c>
      <c r="J19" s="250" t="n">
        <f aca="false">SUM(Q19,X19,AE19,AL19,AS19)</f>
        <v>117</v>
      </c>
      <c r="K19" s="245" t="n">
        <v>25</v>
      </c>
      <c r="L19" s="250" t="n">
        <v>0</v>
      </c>
      <c r="M19" s="246" t="n">
        <v>0</v>
      </c>
      <c r="N19" s="246" t="n">
        <v>0</v>
      </c>
      <c r="O19" s="250" t="n">
        <v>2</v>
      </c>
      <c r="P19" s="246" t="n">
        <v>14</v>
      </c>
      <c r="Q19" s="246" t="n">
        <v>9</v>
      </c>
      <c r="R19" s="245" t="n">
        <v>0</v>
      </c>
      <c r="S19" s="246" t="n">
        <v>0</v>
      </c>
      <c r="T19" s="246" t="n">
        <v>0</v>
      </c>
      <c r="U19" s="246" t="n">
        <v>0</v>
      </c>
      <c r="V19" s="246" t="n">
        <v>0</v>
      </c>
      <c r="W19" s="250" t="n">
        <v>0</v>
      </c>
      <c r="X19" s="247" t="n">
        <v>0</v>
      </c>
      <c r="Y19" s="577" t="n">
        <v>143</v>
      </c>
      <c r="Z19" s="246" t="n">
        <v>0</v>
      </c>
      <c r="AA19" s="246" t="n">
        <v>0</v>
      </c>
      <c r="AB19" s="250" t="n">
        <v>0</v>
      </c>
      <c r="AC19" s="246" t="n">
        <v>23</v>
      </c>
      <c r="AD19" s="246" t="n">
        <v>22</v>
      </c>
      <c r="AE19" s="250" t="n">
        <v>98</v>
      </c>
      <c r="AF19" s="245" t="n">
        <v>12</v>
      </c>
      <c r="AG19" s="246" t="n">
        <v>0</v>
      </c>
      <c r="AH19" s="246" t="n">
        <v>0</v>
      </c>
      <c r="AI19" s="246" t="n">
        <v>0</v>
      </c>
      <c r="AJ19" s="246" t="n">
        <v>2</v>
      </c>
      <c r="AK19" s="250" t="n">
        <v>2</v>
      </c>
      <c r="AL19" s="247" t="n">
        <v>8</v>
      </c>
      <c r="AM19" s="245" t="n">
        <v>3</v>
      </c>
      <c r="AN19" s="246" t="n">
        <v>0</v>
      </c>
      <c r="AO19" s="246" t="n">
        <v>0</v>
      </c>
      <c r="AP19" s="246" t="n">
        <v>0</v>
      </c>
      <c r="AQ19" s="246" t="n">
        <v>0</v>
      </c>
      <c r="AR19" s="250" t="n">
        <v>1</v>
      </c>
      <c r="AS19" s="247" t="n">
        <v>2</v>
      </c>
      <c r="AT19" s="68"/>
    </row>
    <row r="20" customFormat="false" ht="25.5" hidden="false" customHeight="true" outlineLevel="0" collapsed="false">
      <c r="B20" s="578" t="n">
        <v>13</v>
      </c>
      <c r="C20" s="574" t="s">
        <v>87</v>
      </c>
      <c r="D20" s="575" t="n">
        <f aca="false">SUM(E20:J20)</f>
        <v>199</v>
      </c>
      <c r="E20" s="246" t="n">
        <f aca="false">SUM(L20,S20,Z20,AG20,AN20)</f>
        <v>0</v>
      </c>
      <c r="F20" s="246" t="n">
        <f aca="false">SUM(M20,T20,AA20,AH20,AO20)</f>
        <v>0</v>
      </c>
      <c r="G20" s="246" t="n">
        <f aca="false">SUM(N20,U20,AB20,AI20,AP20)</f>
        <v>5</v>
      </c>
      <c r="H20" s="250" t="n">
        <f aca="false">SUM(O20,V20,AC20,AJ20,AQ20)</f>
        <v>15</v>
      </c>
      <c r="I20" s="246" t="n">
        <f aca="false">SUM(P20,W20,AD20,AK20,AR20)</f>
        <v>60</v>
      </c>
      <c r="J20" s="250" t="n">
        <f aca="false">SUM(Q20,X20,AE20,AL20,AS20)</f>
        <v>119</v>
      </c>
      <c r="K20" s="245" t="n">
        <v>31</v>
      </c>
      <c r="L20" s="250" t="n">
        <v>0</v>
      </c>
      <c r="M20" s="246" t="n">
        <v>0</v>
      </c>
      <c r="N20" s="246" t="n">
        <v>5</v>
      </c>
      <c r="O20" s="250" t="n">
        <v>3</v>
      </c>
      <c r="P20" s="246" t="n">
        <v>9</v>
      </c>
      <c r="Q20" s="246" t="n">
        <v>14</v>
      </c>
      <c r="R20" s="245" t="n">
        <v>2</v>
      </c>
      <c r="S20" s="246" t="n">
        <v>0</v>
      </c>
      <c r="T20" s="246" t="n">
        <v>0</v>
      </c>
      <c r="U20" s="246" t="n">
        <v>0</v>
      </c>
      <c r="V20" s="246" t="n">
        <v>0</v>
      </c>
      <c r="W20" s="250" t="n">
        <v>0</v>
      </c>
      <c r="X20" s="247" t="n">
        <v>2</v>
      </c>
      <c r="Y20" s="577" t="n">
        <v>143</v>
      </c>
      <c r="Z20" s="246" t="n">
        <v>0</v>
      </c>
      <c r="AA20" s="246" t="n">
        <v>0</v>
      </c>
      <c r="AB20" s="250" t="n">
        <v>0</v>
      </c>
      <c r="AC20" s="246" t="n">
        <v>12</v>
      </c>
      <c r="AD20" s="246" t="n">
        <v>44</v>
      </c>
      <c r="AE20" s="250" t="n">
        <v>87</v>
      </c>
      <c r="AF20" s="245" t="n">
        <v>20</v>
      </c>
      <c r="AG20" s="246" t="n">
        <v>0</v>
      </c>
      <c r="AH20" s="246" t="n">
        <v>0</v>
      </c>
      <c r="AI20" s="246" t="n">
        <v>0</v>
      </c>
      <c r="AJ20" s="246" t="n">
        <v>0</v>
      </c>
      <c r="AK20" s="250" t="n">
        <v>7</v>
      </c>
      <c r="AL20" s="247" t="n">
        <v>13</v>
      </c>
      <c r="AM20" s="245" t="n">
        <v>3</v>
      </c>
      <c r="AN20" s="246" t="n">
        <v>0</v>
      </c>
      <c r="AO20" s="246" t="n">
        <v>0</v>
      </c>
      <c r="AP20" s="246" t="n">
        <v>0</v>
      </c>
      <c r="AQ20" s="246" t="n">
        <v>0</v>
      </c>
      <c r="AR20" s="250" t="n">
        <v>0</v>
      </c>
      <c r="AS20" s="247" t="n">
        <v>3</v>
      </c>
      <c r="AT20" s="68"/>
    </row>
    <row r="21" customFormat="false" ht="25.5" hidden="false" customHeight="true" outlineLevel="0" collapsed="false">
      <c r="B21" s="578" t="n">
        <v>14</v>
      </c>
      <c r="C21" s="574" t="s">
        <v>88</v>
      </c>
      <c r="D21" s="575" t="n">
        <f aca="false">SUM(E21:J21)</f>
        <v>114</v>
      </c>
      <c r="E21" s="246" t="n">
        <f aca="false">SUM(L21,S21,Z21,AG21,AN21)</f>
        <v>0</v>
      </c>
      <c r="F21" s="246" t="n">
        <f aca="false">SUM(M21,T21,AA21,AH21,AO21)</f>
        <v>0</v>
      </c>
      <c r="G21" s="246" t="n">
        <f aca="false">SUM(N21,U21,AB21,AI21,AP21)</f>
        <v>5</v>
      </c>
      <c r="H21" s="250" t="n">
        <f aca="false">SUM(O21,V21,AC21,AJ21,AQ21)</f>
        <v>13</v>
      </c>
      <c r="I21" s="246" t="n">
        <f aca="false">SUM(P21,W21,AD21,AK21,AR21)</f>
        <v>3</v>
      </c>
      <c r="J21" s="250" t="n">
        <f aca="false">SUM(Q21,X21,AE21,AL21,AS21)</f>
        <v>93</v>
      </c>
      <c r="K21" s="245" t="n">
        <v>8</v>
      </c>
      <c r="L21" s="250" t="n">
        <v>0</v>
      </c>
      <c r="M21" s="246" t="n">
        <v>0</v>
      </c>
      <c r="N21" s="246" t="n">
        <v>0</v>
      </c>
      <c r="O21" s="250" t="n">
        <v>0</v>
      </c>
      <c r="P21" s="246" t="n">
        <v>2</v>
      </c>
      <c r="Q21" s="246" t="n">
        <v>6</v>
      </c>
      <c r="R21" s="245" t="n">
        <v>0</v>
      </c>
      <c r="S21" s="246" t="n">
        <v>0</v>
      </c>
      <c r="T21" s="246" t="n">
        <v>0</v>
      </c>
      <c r="U21" s="246" t="n">
        <v>0</v>
      </c>
      <c r="V21" s="246" t="n">
        <v>0</v>
      </c>
      <c r="W21" s="250" t="n">
        <v>0</v>
      </c>
      <c r="X21" s="247" t="n">
        <v>0</v>
      </c>
      <c r="Y21" s="577" t="n">
        <v>86</v>
      </c>
      <c r="Z21" s="246" t="n">
        <v>0</v>
      </c>
      <c r="AA21" s="246" t="n">
        <v>0</v>
      </c>
      <c r="AB21" s="250" t="n">
        <v>4</v>
      </c>
      <c r="AC21" s="246" t="n">
        <v>11</v>
      </c>
      <c r="AD21" s="246" t="n">
        <v>0</v>
      </c>
      <c r="AE21" s="250" t="n">
        <v>71</v>
      </c>
      <c r="AF21" s="245" t="n">
        <v>15</v>
      </c>
      <c r="AG21" s="246" t="n">
        <v>0</v>
      </c>
      <c r="AH21" s="246" t="n">
        <v>0</v>
      </c>
      <c r="AI21" s="246" t="n">
        <v>1</v>
      </c>
      <c r="AJ21" s="246" t="n">
        <v>2</v>
      </c>
      <c r="AK21" s="250" t="n">
        <v>1</v>
      </c>
      <c r="AL21" s="247" t="n">
        <v>11</v>
      </c>
      <c r="AM21" s="245" t="n">
        <v>5</v>
      </c>
      <c r="AN21" s="246" t="n">
        <v>0</v>
      </c>
      <c r="AO21" s="246" t="n">
        <v>0</v>
      </c>
      <c r="AP21" s="246" t="n">
        <v>0</v>
      </c>
      <c r="AQ21" s="246" t="n">
        <v>0</v>
      </c>
      <c r="AR21" s="250" t="n">
        <v>0</v>
      </c>
      <c r="AS21" s="247" t="n">
        <v>5</v>
      </c>
      <c r="AT21" s="68"/>
    </row>
    <row r="22" customFormat="false" ht="25.5" hidden="false" customHeight="true" outlineLevel="0" collapsed="false">
      <c r="B22" s="578" t="n">
        <v>15</v>
      </c>
      <c r="C22" s="574" t="s">
        <v>89</v>
      </c>
      <c r="D22" s="580" t="n">
        <f aca="false">SUM(E22:J22)</f>
        <v>96</v>
      </c>
      <c r="E22" s="256" t="n">
        <f aca="false">SUM(L22,S22,Z22,AG22,AN22)</f>
        <v>0</v>
      </c>
      <c r="F22" s="256" t="n">
        <f aca="false">SUM(M22,T22,AA22,AH22,AO22)</f>
        <v>0</v>
      </c>
      <c r="G22" s="256" t="n">
        <f aca="false">SUM(N22,U22,AB22,AI22,AP22)</f>
        <v>7</v>
      </c>
      <c r="H22" s="259" t="n">
        <f aca="false">SUM(O22,V22,AC22,AJ22,AQ22)</f>
        <v>34</v>
      </c>
      <c r="I22" s="256" t="n">
        <f aca="false">SUM(P22,W22,AD22,AK22,AR22)</f>
        <v>39</v>
      </c>
      <c r="J22" s="259" t="n">
        <f aca="false">SUM(Q22,X22,AE22,AL22,AS22)</f>
        <v>16</v>
      </c>
      <c r="K22" s="255" t="n">
        <v>21</v>
      </c>
      <c r="L22" s="259" t="n">
        <v>0</v>
      </c>
      <c r="M22" s="256" t="n">
        <v>0</v>
      </c>
      <c r="N22" s="256" t="n">
        <v>3</v>
      </c>
      <c r="O22" s="259" t="n">
        <v>2</v>
      </c>
      <c r="P22" s="256" t="n">
        <v>14</v>
      </c>
      <c r="Q22" s="256" t="n">
        <v>2</v>
      </c>
      <c r="R22" s="255" t="n">
        <v>0</v>
      </c>
      <c r="S22" s="256" t="n">
        <v>0</v>
      </c>
      <c r="T22" s="256" t="n">
        <v>0</v>
      </c>
      <c r="U22" s="256" t="n">
        <v>0</v>
      </c>
      <c r="V22" s="256" t="n">
        <v>0</v>
      </c>
      <c r="W22" s="259" t="n">
        <v>0</v>
      </c>
      <c r="X22" s="257" t="n">
        <v>0</v>
      </c>
      <c r="Y22" s="582" t="n">
        <v>75</v>
      </c>
      <c r="Z22" s="256" t="n">
        <v>0</v>
      </c>
      <c r="AA22" s="256" t="n">
        <v>0</v>
      </c>
      <c r="AB22" s="259" t="n">
        <v>4</v>
      </c>
      <c r="AC22" s="256" t="n">
        <v>32</v>
      </c>
      <c r="AD22" s="256" t="n">
        <v>25</v>
      </c>
      <c r="AE22" s="259" t="n">
        <v>14</v>
      </c>
      <c r="AF22" s="255" t="n">
        <v>0</v>
      </c>
      <c r="AG22" s="256" t="n">
        <v>0</v>
      </c>
      <c r="AH22" s="256" t="n">
        <v>0</v>
      </c>
      <c r="AI22" s="256" t="n">
        <v>0</v>
      </c>
      <c r="AJ22" s="256" t="n">
        <v>0</v>
      </c>
      <c r="AK22" s="259" t="n">
        <v>0</v>
      </c>
      <c r="AL22" s="257" t="n">
        <v>0</v>
      </c>
      <c r="AM22" s="255" t="n">
        <v>0</v>
      </c>
      <c r="AN22" s="256" t="n">
        <v>0</v>
      </c>
      <c r="AO22" s="256" t="n">
        <v>0</v>
      </c>
      <c r="AP22" s="256" t="n">
        <v>0</v>
      </c>
      <c r="AQ22" s="256" t="n">
        <v>0</v>
      </c>
      <c r="AR22" s="259" t="n">
        <v>0</v>
      </c>
      <c r="AS22" s="257" t="n">
        <v>0</v>
      </c>
      <c r="AT22" s="68"/>
    </row>
    <row r="23" customFormat="false" ht="25.5" hidden="false" customHeight="true" outlineLevel="0" collapsed="false">
      <c r="B23" s="583" t="n">
        <v>16</v>
      </c>
      <c r="C23" s="585" t="s">
        <v>90</v>
      </c>
      <c r="D23" s="575" t="n">
        <f aca="false">SUM(E23:J23)</f>
        <v>80</v>
      </c>
      <c r="E23" s="246" t="n">
        <f aca="false">SUM(L23,S23,Z23,AG23,AN23)</f>
        <v>0</v>
      </c>
      <c r="F23" s="246" t="n">
        <f aca="false">SUM(M23,T23,AA23,AH23,AO23)</f>
        <v>0</v>
      </c>
      <c r="G23" s="246" t="n">
        <f aca="false">SUM(N23,U23,AB23,AI23,AP23)</f>
        <v>8</v>
      </c>
      <c r="H23" s="576" t="n">
        <f aca="false">SUM(O23,V23,AC23,AJ23,AQ23)</f>
        <v>34</v>
      </c>
      <c r="I23" s="246" t="n">
        <f aca="false">SUM(P23,W23,AD23,AK23,AR23)</f>
        <v>17</v>
      </c>
      <c r="J23" s="250" t="n">
        <f aca="false">SUM(Q23,X23,AE23,AL23,AS23)</f>
        <v>21</v>
      </c>
      <c r="K23" s="245" t="n">
        <v>15</v>
      </c>
      <c r="L23" s="576" t="n">
        <v>0</v>
      </c>
      <c r="M23" s="246" t="n">
        <v>0</v>
      </c>
      <c r="N23" s="246" t="n">
        <v>0</v>
      </c>
      <c r="O23" s="576" t="n">
        <v>5</v>
      </c>
      <c r="P23" s="246" t="n">
        <v>5</v>
      </c>
      <c r="Q23" s="246" t="n">
        <v>5</v>
      </c>
      <c r="R23" s="245" t="n">
        <v>0</v>
      </c>
      <c r="S23" s="246" t="n">
        <v>0</v>
      </c>
      <c r="T23" s="246" t="n">
        <v>0</v>
      </c>
      <c r="U23" s="246" t="n">
        <v>0</v>
      </c>
      <c r="V23" s="246" t="n">
        <v>0</v>
      </c>
      <c r="W23" s="576" t="n">
        <v>0</v>
      </c>
      <c r="X23" s="247" t="n">
        <v>0</v>
      </c>
      <c r="Y23" s="577" t="n">
        <v>53</v>
      </c>
      <c r="Z23" s="246" t="n">
        <v>0</v>
      </c>
      <c r="AA23" s="246" t="n">
        <v>0</v>
      </c>
      <c r="AB23" s="576" t="n">
        <v>8</v>
      </c>
      <c r="AC23" s="246" t="n">
        <v>23</v>
      </c>
      <c r="AD23" s="246" t="n">
        <v>8</v>
      </c>
      <c r="AE23" s="576" t="n">
        <v>14</v>
      </c>
      <c r="AF23" s="245" t="n">
        <v>12</v>
      </c>
      <c r="AG23" s="246" t="n">
        <v>0</v>
      </c>
      <c r="AH23" s="246" t="n">
        <v>0</v>
      </c>
      <c r="AI23" s="246" t="n">
        <v>0</v>
      </c>
      <c r="AJ23" s="246" t="n">
        <v>6</v>
      </c>
      <c r="AK23" s="576" t="n">
        <v>4</v>
      </c>
      <c r="AL23" s="247" t="n">
        <v>2</v>
      </c>
      <c r="AM23" s="245" t="n">
        <v>0</v>
      </c>
      <c r="AN23" s="246" t="n">
        <v>0</v>
      </c>
      <c r="AO23" s="246" t="n">
        <v>0</v>
      </c>
      <c r="AP23" s="246" t="n">
        <v>0</v>
      </c>
      <c r="AQ23" s="246" t="n">
        <v>0</v>
      </c>
      <c r="AR23" s="576" t="n">
        <v>0</v>
      </c>
      <c r="AS23" s="247" t="n">
        <v>0</v>
      </c>
      <c r="AT23" s="68"/>
    </row>
    <row r="24" customFormat="false" ht="25.5" hidden="false" customHeight="true" outlineLevel="0" collapsed="false">
      <c r="B24" s="578" t="n">
        <v>17</v>
      </c>
      <c r="C24" s="574" t="s">
        <v>91</v>
      </c>
      <c r="D24" s="575" t="n">
        <f aca="false">SUM(E24:J24)</f>
        <v>73</v>
      </c>
      <c r="E24" s="246" t="n">
        <f aca="false">SUM(L24,S24,Z24,AG24,AN24)</f>
        <v>0</v>
      </c>
      <c r="F24" s="246" t="n">
        <f aca="false">SUM(M24,T24,AA24,AH24,AO24)</f>
        <v>0</v>
      </c>
      <c r="G24" s="246" t="n">
        <f aca="false">SUM(N24,U24,AB24,AI24,AP24)</f>
        <v>1</v>
      </c>
      <c r="H24" s="576" t="n">
        <f aca="false">SUM(O24,V24,AC24,AJ24,AQ24)</f>
        <v>29</v>
      </c>
      <c r="I24" s="246" t="n">
        <f aca="false">SUM(P24,W24,AD24,AK24,AR24)</f>
        <v>17</v>
      </c>
      <c r="J24" s="250" t="n">
        <f aca="false">SUM(Q24,X24,AE24,AL24,AS24)</f>
        <v>26</v>
      </c>
      <c r="K24" s="245" t="n">
        <v>17</v>
      </c>
      <c r="L24" s="576" t="n">
        <v>0</v>
      </c>
      <c r="M24" s="246" t="n">
        <v>0</v>
      </c>
      <c r="N24" s="246" t="n">
        <v>1</v>
      </c>
      <c r="O24" s="576" t="n">
        <v>7</v>
      </c>
      <c r="P24" s="246" t="n">
        <v>2</v>
      </c>
      <c r="Q24" s="246" t="n">
        <v>7</v>
      </c>
      <c r="R24" s="245" t="n">
        <v>0</v>
      </c>
      <c r="S24" s="246" t="n">
        <v>0</v>
      </c>
      <c r="T24" s="246" t="n">
        <v>0</v>
      </c>
      <c r="U24" s="246" t="n">
        <v>0</v>
      </c>
      <c r="V24" s="246" t="n">
        <v>0</v>
      </c>
      <c r="W24" s="576" t="n">
        <v>0</v>
      </c>
      <c r="X24" s="247" t="n">
        <v>0</v>
      </c>
      <c r="Y24" s="577" t="n">
        <v>45</v>
      </c>
      <c r="Z24" s="246" t="n">
        <v>0</v>
      </c>
      <c r="AA24" s="246" t="n">
        <v>0</v>
      </c>
      <c r="AB24" s="576" t="n">
        <v>0</v>
      </c>
      <c r="AC24" s="246" t="n">
        <v>15</v>
      </c>
      <c r="AD24" s="246" t="n">
        <v>13</v>
      </c>
      <c r="AE24" s="576" t="n">
        <v>17</v>
      </c>
      <c r="AF24" s="245" t="n">
        <v>11</v>
      </c>
      <c r="AG24" s="246" t="n">
        <v>0</v>
      </c>
      <c r="AH24" s="246" t="n">
        <v>0</v>
      </c>
      <c r="AI24" s="246" t="n">
        <v>0</v>
      </c>
      <c r="AJ24" s="246" t="n">
        <v>7</v>
      </c>
      <c r="AK24" s="576" t="n">
        <v>2</v>
      </c>
      <c r="AL24" s="247" t="n">
        <v>2</v>
      </c>
      <c r="AM24" s="245" t="n">
        <v>0</v>
      </c>
      <c r="AN24" s="246" t="n">
        <v>0</v>
      </c>
      <c r="AO24" s="246" t="n">
        <v>0</v>
      </c>
      <c r="AP24" s="246" t="n">
        <v>0</v>
      </c>
      <c r="AQ24" s="246" t="n">
        <v>0</v>
      </c>
      <c r="AR24" s="576" t="n">
        <v>0</v>
      </c>
      <c r="AS24" s="247" t="n">
        <v>0</v>
      </c>
      <c r="AT24" s="68"/>
    </row>
    <row r="25" customFormat="false" ht="25.5" hidden="false" customHeight="true" outlineLevel="0" collapsed="false">
      <c r="B25" s="578" t="n">
        <v>18</v>
      </c>
      <c r="C25" s="574" t="s">
        <v>92</v>
      </c>
      <c r="D25" s="575" t="n">
        <f aca="false">SUM(E25:J25)</f>
        <v>65</v>
      </c>
      <c r="E25" s="246" t="n">
        <f aca="false">SUM(L25,S25,Z25,AG25,AN25)</f>
        <v>0</v>
      </c>
      <c r="F25" s="246" t="n">
        <f aca="false">SUM(M25,T25,AA25,AH25,AO25)</f>
        <v>0</v>
      </c>
      <c r="G25" s="246" t="n">
        <f aca="false">SUM(N25,U25,AB25,AI25,AP25)</f>
        <v>7</v>
      </c>
      <c r="H25" s="576" t="n">
        <f aca="false">SUM(O25,V25,AC25,AJ25,AQ25)</f>
        <v>38</v>
      </c>
      <c r="I25" s="246" t="n">
        <f aca="false">SUM(P25,W25,AD25,AK25,AR25)</f>
        <v>7</v>
      </c>
      <c r="J25" s="250" t="n">
        <f aca="false">SUM(Q25,X25,AE25,AL25,AS25)</f>
        <v>13</v>
      </c>
      <c r="K25" s="245" t="n">
        <v>10</v>
      </c>
      <c r="L25" s="576" t="n">
        <v>0</v>
      </c>
      <c r="M25" s="246" t="n">
        <v>0</v>
      </c>
      <c r="N25" s="246" t="n">
        <v>2</v>
      </c>
      <c r="O25" s="576" t="n">
        <v>6</v>
      </c>
      <c r="P25" s="246" t="n">
        <v>2</v>
      </c>
      <c r="Q25" s="246" t="n">
        <v>0</v>
      </c>
      <c r="R25" s="245" t="n">
        <v>0</v>
      </c>
      <c r="S25" s="246" t="n">
        <v>0</v>
      </c>
      <c r="T25" s="246" t="n">
        <v>0</v>
      </c>
      <c r="U25" s="246" t="n">
        <v>0</v>
      </c>
      <c r="V25" s="246" t="n">
        <v>0</v>
      </c>
      <c r="W25" s="576" t="n">
        <v>0</v>
      </c>
      <c r="X25" s="247" t="n">
        <v>0</v>
      </c>
      <c r="Y25" s="577" t="n">
        <v>50</v>
      </c>
      <c r="Z25" s="246" t="n">
        <v>0</v>
      </c>
      <c r="AA25" s="246" t="n">
        <v>0</v>
      </c>
      <c r="AB25" s="576" t="n">
        <v>3</v>
      </c>
      <c r="AC25" s="246" t="n">
        <v>29</v>
      </c>
      <c r="AD25" s="246" t="n">
        <v>5</v>
      </c>
      <c r="AE25" s="576" t="n">
        <v>13</v>
      </c>
      <c r="AF25" s="245" t="n">
        <v>4</v>
      </c>
      <c r="AG25" s="246" t="n">
        <v>0</v>
      </c>
      <c r="AH25" s="246" t="n">
        <v>0</v>
      </c>
      <c r="AI25" s="246" t="n">
        <v>2</v>
      </c>
      <c r="AJ25" s="246" t="n">
        <v>2</v>
      </c>
      <c r="AK25" s="576" t="n">
        <v>0</v>
      </c>
      <c r="AL25" s="247" t="n">
        <v>0</v>
      </c>
      <c r="AM25" s="245" t="n">
        <v>1</v>
      </c>
      <c r="AN25" s="246" t="n">
        <v>0</v>
      </c>
      <c r="AO25" s="246" t="n">
        <v>0</v>
      </c>
      <c r="AP25" s="246" t="n">
        <v>0</v>
      </c>
      <c r="AQ25" s="246" t="n">
        <v>1</v>
      </c>
      <c r="AR25" s="576" t="n">
        <v>0</v>
      </c>
      <c r="AS25" s="247" t="n">
        <v>0</v>
      </c>
      <c r="AT25" s="68"/>
    </row>
    <row r="26" customFormat="false" ht="25.5" hidden="false" customHeight="true" outlineLevel="0" collapsed="false">
      <c r="B26" s="578" t="n">
        <v>19</v>
      </c>
      <c r="C26" s="574" t="s">
        <v>93</v>
      </c>
      <c r="D26" s="575" t="n">
        <f aca="false">SUM(E26:J26)</f>
        <v>76</v>
      </c>
      <c r="E26" s="246" t="n">
        <f aca="false">SUM(L26,S26,Z26,AG26,AN26)</f>
        <v>0</v>
      </c>
      <c r="F26" s="246" t="n">
        <f aca="false">SUM(M26,T26,AA26,AH26,AO26)</f>
        <v>0</v>
      </c>
      <c r="G26" s="246" t="n">
        <f aca="false">SUM(N26,U26,AB26,AI26,AP26)</f>
        <v>10</v>
      </c>
      <c r="H26" s="576" t="n">
        <f aca="false">SUM(O26,V26,AC26,AJ26,AQ26)</f>
        <v>12</v>
      </c>
      <c r="I26" s="246" t="n">
        <f aca="false">SUM(P26,W26,AD26,AK26,AR26)</f>
        <v>14</v>
      </c>
      <c r="J26" s="250" t="n">
        <f aca="false">SUM(Q26,X26,AE26,AL26,AS26)</f>
        <v>40</v>
      </c>
      <c r="K26" s="245" t="n">
        <v>21</v>
      </c>
      <c r="L26" s="576" t="n">
        <v>0</v>
      </c>
      <c r="M26" s="246" t="n">
        <v>0</v>
      </c>
      <c r="N26" s="246" t="n">
        <v>3</v>
      </c>
      <c r="O26" s="576" t="n">
        <v>4</v>
      </c>
      <c r="P26" s="246" t="n">
        <v>4</v>
      </c>
      <c r="Q26" s="246" t="n">
        <v>10</v>
      </c>
      <c r="R26" s="245" t="n">
        <v>3</v>
      </c>
      <c r="S26" s="246" t="n">
        <v>0</v>
      </c>
      <c r="T26" s="246" t="n">
        <v>0</v>
      </c>
      <c r="U26" s="246" t="n">
        <v>0</v>
      </c>
      <c r="V26" s="246" t="n">
        <v>1</v>
      </c>
      <c r="W26" s="576" t="n">
        <v>1</v>
      </c>
      <c r="X26" s="247" t="n">
        <v>1</v>
      </c>
      <c r="Y26" s="577" t="n">
        <v>39</v>
      </c>
      <c r="Z26" s="246" t="n">
        <v>0</v>
      </c>
      <c r="AA26" s="246" t="n">
        <v>0</v>
      </c>
      <c r="AB26" s="576" t="n">
        <v>4</v>
      </c>
      <c r="AC26" s="246" t="n">
        <v>7</v>
      </c>
      <c r="AD26" s="246" t="n">
        <v>6</v>
      </c>
      <c r="AE26" s="576" t="n">
        <v>22</v>
      </c>
      <c r="AF26" s="245" t="n">
        <v>13</v>
      </c>
      <c r="AG26" s="246" t="n">
        <v>0</v>
      </c>
      <c r="AH26" s="246" t="n">
        <v>0</v>
      </c>
      <c r="AI26" s="246" t="n">
        <v>3</v>
      </c>
      <c r="AJ26" s="246" t="n">
        <v>0</v>
      </c>
      <c r="AK26" s="576" t="n">
        <v>3</v>
      </c>
      <c r="AL26" s="247" t="n">
        <v>7</v>
      </c>
      <c r="AM26" s="245" t="n">
        <v>0</v>
      </c>
      <c r="AN26" s="246" t="n">
        <v>0</v>
      </c>
      <c r="AO26" s="246" t="n">
        <v>0</v>
      </c>
      <c r="AP26" s="246" t="n">
        <v>0</v>
      </c>
      <c r="AQ26" s="246" t="n">
        <v>0</v>
      </c>
      <c r="AR26" s="576" t="n">
        <v>0</v>
      </c>
      <c r="AS26" s="247" t="n">
        <v>0</v>
      </c>
      <c r="AT26" s="68"/>
    </row>
    <row r="27" customFormat="false" ht="25.5" hidden="false" customHeight="true" outlineLevel="0" collapsed="false">
      <c r="B27" s="584" t="n">
        <v>20</v>
      </c>
      <c r="C27" s="579" t="s">
        <v>94</v>
      </c>
      <c r="D27" s="575" t="n">
        <f aca="false">SUM(E27:J27)</f>
        <v>98</v>
      </c>
      <c r="E27" s="246" t="n">
        <f aca="false">SUM(L27,S27,Z27,AG27,AN27)</f>
        <v>0</v>
      </c>
      <c r="F27" s="246" t="n">
        <f aca="false">SUM(M27,T27,AA27,AH27,AO27)</f>
        <v>0</v>
      </c>
      <c r="G27" s="246" t="n">
        <f aca="false">SUM(N27,U27,AB27,AI27,AP27)</f>
        <v>4</v>
      </c>
      <c r="H27" s="576" t="n">
        <f aca="false">SUM(O27,V27,AC27,AJ27,AQ27)</f>
        <v>12</v>
      </c>
      <c r="I27" s="246" t="n">
        <f aca="false">SUM(P27,W27,AD27,AK27,AR27)</f>
        <v>22</v>
      </c>
      <c r="J27" s="250" t="n">
        <f aca="false">SUM(Q27,X27,AE27,AL27,AS27)</f>
        <v>60</v>
      </c>
      <c r="K27" s="245" t="n">
        <v>13</v>
      </c>
      <c r="L27" s="576" t="n">
        <v>0</v>
      </c>
      <c r="M27" s="246" t="n">
        <v>0</v>
      </c>
      <c r="N27" s="246" t="n">
        <v>0</v>
      </c>
      <c r="O27" s="576" t="n">
        <v>1</v>
      </c>
      <c r="P27" s="246" t="n">
        <v>4</v>
      </c>
      <c r="Q27" s="246" t="n">
        <v>8</v>
      </c>
      <c r="R27" s="245" t="n">
        <v>2</v>
      </c>
      <c r="S27" s="246" t="n">
        <v>0</v>
      </c>
      <c r="T27" s="246" t="n">
        <v>0</v>
      </c>
      <c r="U27" s="246" t="n">
        <v>0</v>
      </c>
      <c r="V27" s="246" t="n">
        <v>0</v>
      </c>
      <c r="W27" s="576" t="n">
        <v>1</v>
      </c>
      <c r="X27" s="247" t="n">
        <v>1</v>
      </c>
      <c r="Y27" s="577" t="n">
        <v>71</v>
      </c>
      <c r="Z27" s="246" t="n">
        <v>0</v>
      </c>
      <c r="AA27" s="246" t="n">
        <v>0</v>
      </c>
      <c r="AB27" s="576" t="n">
        <v>1</v>
      </c>
      <c r="AC27" s="246" t="n">
        <v>11</v>
      </c>
      <c r="AD27" s="246" t="n">
        <v>14</v>
      </c>
      <c r="AE27" s="576" t="n">
        <v>45</v>
      </c>
      <c r="AF27" s="245" t="n">
        <v>11</v>
      </c>
      <c r="AG27" s="246" t="n">
        <v>0</v>
      </c>
      <c r="AH27" s="246" t="n">
        <v>0</v>
      </c>
      <c r="AI27" s="246" t="n">
        <v>3</v>
      </c>
      <c r="AJ27" s="246" t="n">
        <v>0</v>
      </c>
      <c r="AK27" s="576" t="n">
        <v>3</v>
      </c>
      <c r="AL27" s="247" t="n">
        <v>5</v>
      </c>
      <c r="AM27" s="245" t="n">
        <v>1</v>
      </c>
      <c r="AN27" s="246" t="n">
        <v>0</v>
      </c>
      <c r="AO27" s="246" t="n">
        <v>0</v>
      </c>
      <c r="AP27" s="246" t="n">
        <v>0</v>
      </c>
      <c r="AQ27" s="246" t="n">
        <v>0</v>
      </c>
      <c r="AR27" s="576" t="n">
        <v>0</v>
      </c>
      <c r="AS27" s="247" t="n">
        <v>1</v>
      </c>
      <c r="AT27" s="68"/>
    </row>
    <row r="28" customFormat="false" ht="25.5" hidden="false" customHeight="true" outlineLevel="0" collapsed="false">
      <c r="B28" s="578" t="n">
        <v>21</v>
      </c>
      <c r="C28" s="574" t="s">
        <v>95</v>
      </c>
      <c r="D28" s="586" t="n">
        <f aca="false">SUM(E28:J28)</f>
        <v>77</v>
      </c>
      <c r="E28" s="263" t="n">
        <f aca="false">SUM(L28,S28,Z28,AG28,AN28)</f>
        <v>0</v>
      </c>
      <c r="F28" s="263" t="n">
        <f aca="false">SUM(M28,T28,AA28,AH28,AO28)</f>
        <v>0</v>
      </c>
      <c r="G28" s="263" t="n">
        <f aca="false">SUM(N28,U28,AB28,AI28,AP28)</f>
        <v>7</v>
      </c>
      <c r="H28" s="266" t="n">
        <f aca="false">SUM(O28,V28,AC28,AJ28,AQ28)</f>
        <v>17</v>
      </c>
      <c r="I28" s="263" t="n">
        <f aca="false">SUM(P28,W28,AD28,AK28,AR28)</f>
        <v>4</v>
      </c>
      <c r="J28" s="266" t="n">
        <f aca="false">SUM(Q28,X28,AE28,AL28,AS28)</f>
        <v>49</v>
      </c>
      <c r="K28" s="372" t="n">
        <v>11</v>
      </c>
      <c r="L28" s="266" t="n">
        <v>0</v>
      </c>
      <c r="M28" s="263" t="n">
        <v>0</v>
      </c>
      <c r="N28" s="263" t="n">
        <v>2</v>
      </c>
      <c r="O28" s="266" t="n">
        <v>3</v>
      </c>
      <c r="P28" s="263" t="n">
        <v>0</v>
      </c>
      <c r="Q28" s="263" t="n">
        <v>6</v>
      </c>
      <c r="R28" s="372" t="n">
        <v>2</v>
      </c>
      <c r="S28" s="263" t="n">
        <v>0</v>
      </c>
      <c r="T28" s="263" t="n">
        <v>0</v>
      </c>
      <c r="U28" s="263" t="n">
        <v>0</v>
      </c>
      <c r="V28" s="263" t="n">
        <v>0</v>
      </c>
      <c r="W28" s="266" t="n">
        <v>1</v>
      </c>
      <c r="X28" s="264" t="n">
        <v>1</v>
      </c>
      <c r="Y28" s="587" t="n">
        <v>59</v>
      </c>
      <c r="Z28" s="263" t="n">
        <v>0</v>
      </c>
      <c r="AA28" s="263" t="n">
        <v>0</v>
      </c>
      <c r="AB28" s="266" t="n">
        <v>4</v>
      </c>
      <c r="AC28" s="263" t="n">
        <v>13</v>
      </c>
      <c r="AD28" s="263" t="n">
        <v>2</v>
      </c>
      <c r="AE28" s="266" t="n">
        <v>40</v>
      </c>
      <c r="AF28" s="372" t="n">
        <v>5</v>
      </c>
      <c r="AG28" s="263" t="n">
        <v>0</v>
      </c>
      <c r="AH28" s="263" t="n">
        <v>0</v>
      </c>
      <c r="AI28" s="263" t="n">
        <v>1</v>
      </c>
      <c r="AJ28" s="263" t="n">
        <v>1</v>
      </c>
      <c r="AK28" s="266" t="n">
        <v>1</v>
      </c>
      <c r="AL28" s="264" t="n">
        <v>2</v>
      </c>
      <c r="AM28" s="372" t="n">
        <v>0</v>
      </c>
      <c r="AN28" s="263" t="n">
        <v>0</v>
      </c>
      <c r="AO28" s="263" t="n">
        <v>0</v>
      </c>
      <c r="AP28" s="263" t="n">
        <v>0</v>
      </c>
      <c r="AQ28" s="263" t="n">
        <v>0</v>
      </c>
      <c r="AR28" s="266" t="n">
        <v>0</v>
      </c>
      <c r="AS28" s="264" t="n">
        <v>0</v>
      </c>
      <c r="AT28" s="68"/>
    </row>
    <row r="29" customFormat="false" ht="25.5" hidden="false" customHeight="true" outlineLevel="0" collapsed="false">
      <c r="B29" s="578" t="n">
        <v>22</v>
      </c>
      <c r="C29" s="574" t="s">
        <v>96</v>
      </c>
      <c r="D29" s="575" t="n">
        <f aca="false">SUM(E29:J29)</f>
        <v>121</v>
      </c>
      <c r="E29" s="246" t="n">
        <f aca="false">SUM(L29,S29,Z29,AG29,AN29)</f>
        <v>0</v>
      </c>
      <c r="F29" s="246" t="n">
        <f aca="false">SUM(M29,T29,AA29,AH29,AO29)</f>
        <v>0</v>
      </c>
      <c r="G29" s="246" t="n">
        <f aca="false">SUM(N29,U29,AB29,AI29,AP29)</f>
        <v>13</v>
      </c>
      <c r="H29" s="250" t="n">
        <f aca="false">SUM(O29,V29,AC29,AJ29,AQ29)</f>
        <v>29</v>
      </c>
      <c r="I29" s="246" t="n">
        <f aca="false">SUM(P29,W29,AD29,AK29,AR29)</f>
        <v>47</v>
      </c>
      <c r="J29" s="250" t="n">
        <f aca="false">SUM(Q29,X29,AE29,AL29,AS29)</f>
        <v>32</v>
      </c>
      <c r="K29" s="245" t="n">
        <v>21</v>
      </c>
      <c r="L29" s="250" t="n">
        <v>0</v>
      </c>
      <c r="M29" s="246" t="n">
        <v>0</v>
      </c>
      <c r="N29" s="246" t="n">
        <v>2</v>
      </c>
      <c r="O29" s="250" t="n">
        <v>8</v>
      </c>
      <c r="P29" s="246" t="n">
        <v>7</v>
      </c>
      <c r="Q29" s="246" t="n">
        <v>4</v>
      </c>
      <c r="R29" s="245" t="n">
        <v>0</v>
      </c>
      <c r="S29" s="246" t="n">
        <v>0</v>
      </c>
      <c r="T29" s="246" t="n">
        <v>0</v>
      </c>
      <c r="U29" s="246" t="n">
        <v>0</v>
      </c>
      <c r="V29" s="246" t="n">
        <v>0</v>
      </c>
      <c r="W29" s="250" t="n">
        <v>0</v>
      </c>
      <c r="X29" s="247" t="n">
        <v>0</v>
      </c>
      <c r="Y29" s="577" t="n">
        <v>76</v>
      </c>
      <c r="Z29" s="246" t="n">
        <v>0</v>
      </c>
      <c r="AA29" s="246" t="n">
        <v>0</v>
      </c>
      <c r="AB29" s="250" t="n">
        <v>9</v>
      </c>
      <c r="AC29" s="246" t="n">
        <v>18</v>
      </c>
      <c r="AD29" s="246" t="n">
        <v>27</v>
      </c>
      <c r="AE29" s="250" t="n">
        <v>22</v>
      </c>
      <c r="AF29" s="245" t="n">
        <v>15</v>
      </c>
      <c r="AG29" s="246" t="n">
        <v>0</v>
      </c>
      <c r="AH29" s="246" t="n">
        <v>0</v>
      </c>
      <c r="AI29" s="246" t="n">
        <v>2</v>
      </c>
      <c r="AJ29" s="246" t="n">
        <v>3</v>
      </c>
      <c r="AK29" s="250" t="n">
        <v>9</v>
      </c>
      <c r="AL29" s="247" t="n">
        <v>1</v>
      </c>
      <c r="AM29" s="245" t="n">
        <v>9</v>
      </c>
      <c r="AN29" s="246" t="n">
        <v>0</v>
      </c>
      <c r="AO29" s="246" t="n">
        <v>0</v>
      </c>
      <c r="AP29" s="246" t="n">
        <v>0</v>
      </c>
      <c r="AQ29" s="246" t="n">
        <v>0</v>
      </c>
      <c r="AR29" s="250" t="n">
        <v>4</v>
      </c>
      <c r="AS29" s="247" t="n">
        <v>5</v>
      </c>
      <c r="AT29" s="68"/>
    </row>
    <row r="30" customFormat="false" ht="25.5" hidden="false" customHeight="true" outlineLevel="0" collapsed="false">
      <c r="B30" s="578" t="n">
        <v>23</v>
      </c>
      <c r="C30" s="574" t="s">
        <v>97</v>
      </c>
      <c r="D30" s="575" t="n">
        <f aca="false">SUM(E30:J30)</f>
        <v>156</v>
      </c>
      <c r="E30" s="246" t="n">
        <f aca="false">SUM(L30,S30,Z30,AG30,AN30)</f>
        <v>0</v>
      </c>
      <c r="F30" s="246" t="n">
        <f aca="false">SUM(M30,T30,AA30,AH30,AO30)</f>
        <v>0</v>
      </c>
      <c r="G30" s="246" t="n">
        <f aca="false">SUM(N30,U30,AB30,AI30,AP30)</f>
        <v>12</v>
      </c>
      <c r="H30" s="250" t="n">
        <f aca="false">SUM(O30,V30,AC30,AJ30,AQ30)</f>
        <v>40</v>
      </c>
      <c r="I30" s="246" t="n">
        <f aca="false">SUM(P30,W30,AD30,AK30,AR30)</f>
        <v>41</v>
      </c>
      <c r="J30" s="250" t="n">
        <f aca="false">SUM(Q30,X30,AE30,AL30,AS30)</f>
        <v>63</v>
      </c>
      <c r="K30" s="245" t="n">
        <v>16</v>
      </c>
      <c r="L30" s="250" t="n">
        <v>0</v>
      </c>
      <c r="M30" s="246" t="n">
        <v>0</v>
      </c>
      <c r="N30" s="246" t="n">
        <v>1</v>
      </c>
      <c r="O30" s="250" t="n">
        <v>7</v>
      </c>
      <c r="P30" s="246" t="n">
        <v>8</v>
      </c>
      <c r="Q30" s="246" t="n">
        <v>0</v>
      </c>
      <c r="R30" s="245" t="n">
        <v>2</v>
      </c>
      <c r="S30" s="246" t="n">
        <v>0</v>
      </c>
      <c r="T30" s="246" t="n">
        <v>0</v>
      </c>
      <c r="U30" s="246" t="n">
        <v>0</v>
      </c>
      <c r="V30" s="246" t="n">
        <v>1</v>
      </c>
      <c r="W30" s="250" t="n">
        <v>1</v>
      </c>
      <c r="X30" s="247" t="n">
        <v>0</v>
      </c>
      <c r="Y30" s="577" t="n">
        <v>126</v>
      </c>
      <c r="Z30" s="246" t="n">
        <v>0</v>
      </c>
      <c r="AA30" s="246" t="n">
        <v>0</v>
      </c>
      <c r="AB30" s="250" t="n">
        <v>10</v>
      </c>
      <c r="AC30" s="246" t="n">
        <v>28</v>
      </c>
      <c r="AD30" s="246" t="n">
        <v>28</v>
      </c>
      <c r="AE30" s="250" t="n">
        <v>60</v>
      </c>
      <c r="AF30" s="245" t="n">
        <v>12</v>
      </c>
      <c r="AG30" s="246" t="n">
        <v>0</v>
      </c>
      <c r="AH30" s="246" t="n">
        <v>0</v>
      </c>
      <c r="AI30" s="246" t="n">
        <v>1</v>
      </c>
      <c r="AJ30" s="246" t="n">
        <v>4</v>
      </c>
      <c r="AK30" s="250" t="n">
        <v>4</v>
      </c>
      <c r="AL30" s="247" t="n">
        <v>3</v>
      </c>
      <c r="AM30" s="245" t="n">
        <v>0</v>
      </c>
      <c r="AN30" s="246" t="n">
        <v>0</v>
      </c>
      <c r="AO30" s="246" t="n">
        <v>0</v>
      </c>
      <c r="AP30" s="246" t="n">
        <v>0</v>
      </c>
      <c r="AQ30" s="246" t="n">
        <v>0</v>
      </c>
      <c r="AR30" s="250" t="n">
        <v>0</v>
      </c>
      <c r="AS30" s="247" t="n">
        <v>0</v>
      </c>
      <c r="AT30" s="68"/>
    </row>
    <row r="31" customFormat="false" ht="25.5" hidden="false" customHeight="true" outlineLevel="0" collapsed="false">
      <c r="B31" s="578" t="n">
        <v>24</v>
      </c>
      <c r="C31" s="574" t="s">
        <v>98</v>
      </c>
      <c r="D31" s="575" t="n">
        <f aca="false">SUM(E31:J31)</f>
        <v>81</v>
      </c>
      <c r="E31" s="246" t="n">
        <f aca="false">SUM(L31,S31,Z31,AG31,AN31)</f>
        <v>0</v>
      </c>
      <c r="F31" s="246" t="n">
        <f aca="false">SUM(M31,T31,AA31,AH31,AO31)</f>
        <v>0</v>
      </c>
      <c r="G31" s="246" t="n">
        <f aca="false">SUM(N31,U31,AB31,AI31,AP31)</f>
        <v>7</v>
      </c>
      <c r="H31" s="250" t="n">
        <f aca="false">SUM(O31,V31,AC31,AJ31,AQ31)</f>
        <v>41</v>
      </c>
      <c r="I31" s="246" t="n">
        <f aca="false">SUM(P31,W31,AD31,AK31,AR31)</f>
        <v>12</v>
      </c>
      <c r="J31" s="250" t="n">
        <f aca="false">SUM(Q31,X31,AE31,AL31,AS31)</f>
        <v>21</v>
      </c>
      <c r="K31" s="245" t="n">
        <v>15</v>
      </c>
      <c r="L31" s="250" t="n">
        <v>0</v>
      </c>
      <c r="M31" s="246" t="n">
        <v>0</v>
      </c>
      <c r="N31" s="246" t="n">
        <v>2</v>
      </c>
      <c r="O31" s="250" t="n">
        <v>8</v>
      </c>
      <c r="P31" s="246" t="n">
        <v>2</v>
      </c>
      <c r="Q31" s="246" t="n">
        <v>3</v>
      </c>
      <c r="R31" s="245" t="n">
        <v>2</v>
      </c>
      <c r="S31" s="246" t="n">
        <v>0</v>
      </c>
      <c r="T31" s="246" t="n">
        <v>0</v>
      </c>
      <c r="U31" s="246" t="n">
        <v>0</v>
      </c>
      <c r="V31" s="246" t="n">
        <v>2</v>
      </c>
      <c r="W31" s="250" t="n">
        <v>0</v>
      </c>
      <c r="X31" s="247" t="n">
        <v>0</v>
      </c>
      <c r="Y31" s="577" t="n">
        <v>53</v>
      </c>
      <c r="Z31" s="246" t="n">
        <v>0</v>
      </c>
      <c r="AA31" s="246" t="n">
        <v>0</v>
      </c>
      <c r="AB31" s="250" t="n">
        <v>4</v>
      </c>
      <c r="AC31" s="246" t="n">
        <v>24</v>
      </c>
      <c r="AD31" s="246" t="n">
        <v>8</v>
      </c>
      <c r="AE31" s="250" t="n">
        <v>17</v>
      </c>
      <c r="AF31" s="245" t="n">
        <v>10</v>
      </c>
      <c r="AG31" s="246" t="n">
        <v>0</v>
      </c>
      <c r="AH31" s="246" t="n">
        <v>0</v>
      </c>
      <c r="AI31" s="246" t="n">
        <v>1</v>
      </c>
      <c r="AJ31" s="246" t="n">
        <v>6</v>
      </c>
      <c r="AK31" s="250" t="n">
        <v>2</v>
      </c>
      <c r="AL31" s="247" t="n">
        <v>1</v>
      </c>
      <c r="AM31" s="245" t="n">
        <v>1</v>
      </c>
      <c r="AN31" s="246" t="n">
        <v>0</v>
      </c>
      <c r="AO31" s="246" t="n">
        <v>0</v>
      </c>
      <c r="AP31" s="246" t="n">
        <v>0</v>
      </c>
      <c r="AQ31" s="246" t="n">
        <v>1</v>
      </c>
      <c r="AR31" s="250" t="n">
        <v>0</v>
      </c>
      <c r="AS31" s="247" t="n">
        <v>0</v>
      </c>
      <c r="AT31" s="68"/>
    </row>
    <row r="32" customFormat="false" ht="25.5" hidden="false" customHeight="true" outlineLevel="0" collapsed="false">
      <c r="B32" s="578" t="n">
        <v>25</v>
      </c>
      <c r="C32" s="574" t="s">
        <v>99</v>
      </c>
      <c r="D32" s="580" t="n">
        <f aca="false">SUM(E32:J32)</f>
        <v>83</v>
      </c>
      <c r="E32" s="256" t="n">
        <f aca="false">SUM(L32,S32,Z32,AG32,AN32)</f>
        <v>0</v>
      </c>
      <c r="F32" s="256" t="n">
        <f aca="false">SUM(M32,T32,AA32,AH32,AO32)</f>
        <v>0</v>
      </c>
      <c r="G32" s="256" t="n">
        <f aca="false">SUM(N32,U32,AB32,AI32,AP32)</f>
        <v>3</v>
      </c>
      <c r="H32" s="259" t="n">
        <f aca="false">SUM(O32,V32,AC32,AJ32,AQ32)</f>
        <v>23</v>
      </c>
      <c r="I32" s="256" t="n">
        <f aca="false">SUM(P32,W32,AD32,AK32,AR32)</f>
        <v>27</v>
      </c>
      <c r="J32" s="259" t="n">
        <f aca="false">SUM(Q32,X32,AE32,AL32,AS32)</f>
        <v>30</v>
      </c>
      <c r="K32" s="255" t="n">
        <v>19</v>
      </c>
      <c r="L32" s="259" t="n">
        <v>0</v>
      </c>
      <c r="M32" s="256" t="n">
        <v>0</v>
      </c>
      <c r="N32" s="256" t="n">
        <v>1</v>
      </c>
      <c r="O32" s="259" t="n">
        <v>5</v>
      </c>
      <c r="P32" s="256" t="n">
        <v>7</v>
      </c>
      <c r="Q32" s="256" t="n">
        <v>6</v>
      </c>
      <c r="R32" s="255" t="n">
        <v>2</v>
      </c>
      <c r="S32" s="256" t="n">
        <v>0</v>
      </c>
      <c r="T32" s="256" t="n">
        <v>0</v>
      </c>
      <c r="U32" s="256" t="n">
        <v>0</v>
      </c>
      <c r="V32" s="256" t="n">
        <v>0</v>
      </c>
      <c r="W32" s="259" t="n">
        <v>1</v>
      </c>
      <c r="X32" s="257" t="n">
        <v>1</v>
      </c>
      <c r="Y32" s="582" t="n">
        <v>44</v>
      </c>
      <c r="Z32" s="256" t="n">
        <v>0</v>
      </c>
      <c r="AA32" s="256" t="n">
        <v>0</v>
      </c>
      <c r="AB32" s="259" t="n">
        <v>1</v>
      </c>
      <c r="AC32" s="256" t="n">
        <v>12</v>
      </c>
      <c r="AD32" s="256" t="n">
        <v>14</v>
      </c>
      <c r="AE32" s="259" t="n">
        <v>17</v>
      </c>
      <c r="AF32" s="255" t="n">
        <v>14</v>
      </c>
      <c r="AG32" s="256" t="n">
        <v>0</v>
      </c>
      <c r="AH32" s="256" t="n">
        <v>0</v>
      </c>
      <c r="AI32" s="256" t="n">
        <v>1</v>
      </c>
      <c r="AJ32" s="256" t="n">
        <v>5</v>
      </c>
      <c r="AK32" s="259" t="n">
        <v>3</v>
      </c>
      <c r="AL32" s="257" t="n">
        <v>5</v>
      </c>
      <c r="AM32" s="255" t="n">
        <v>4</v>
      </c>
      <c r="AN32" s="256" t="n">
        <v>0</v>
      </c>
      <c r="AO32" s="256" t="n">
        <v>0</v>
      </c>
      <c r="AP32" s="256" t="n">
        <v>0</v>
      </c>
      <c r="AQ32" s="256" t="n">
        <v>1</v>
      </c>
      <c r="AR32" s="259" t="n">
        <v>2</v>
      </c>
      <c r="AS32" s="257" t="n">
        <v>1</v>
      </c>
      <c r="AT32" s="68"/>
    </row>
    <row r="33" customFormat="false" ht="25.5" hidden="false" customHeight="true" outlineLevel="0" collapsed="false">
      <c r="B33" s="583" t="n">
        <v>26</v>
      </c>
      <c r="C33" s="585" t="s">
        <v>100</v>
      </c>
      <c r="D33" s="575" t="n">
        <f aca="false">SUM(E33:J33)</f>
        <v>90</v>
      </c>
      <c r="E33" s="246" t="n">
        <f aca="false">SUM(L33,S33,Z33,AG33,AN33)</f>
        <v>0</v>
      </c>
      <c r="F33" s="246" t="n">
        <f aca="false">SUM(M33,T33,AA33,AH33,AO33)</f>
        <v>0</v>
      </c>
      <c r="G33" s="246" t="n">
        <f aca="false">SUM(N33,U33,AB33,AI33,AP33)</f>
        <v>1</v>
      </c>
      <c r="H33" s="576" t="n">
        <f aca="false">SUM(O33,V33,AC33,AJ33,AQ33)</f>
        <v>45</v>
      </c>
      <c r="I33" s="246" t="n">
        <f aca="false">SUM(P33,W33,AD33,AK33,AR33)</f>
        <v>22</v>
      </c>
      <c r="J33" s="250" t="n">
        <f aca="false">SUM(Q33,X33,AE33,AL33,AS33)</f>
        <v>22</v>
      </c>
      <c r="K33" s="245" t="n">
        <v>12</v>
      </c>
      <c r="L33" s="576" t="n">
        <v>0</v>
      </c>
      <c r="M33" s="246" t="n">
        <v>0</v>
      </c>
      <c r="N33" s="246" t="n">
        <v>1</v>
      </c>
      <c r="O33" s="576" t="n">
        <v>5</v>
      </c>
      <c r="P33" s="246" t="n">
        <v>2</v>
      </c>
      <c r="Q33" s="246" t="n">
        <v>4</v>
      </c>
      <c r="R33" s="245" t="n">
        <v>0</v>
      </c>
      <c r="S33" s="246" t="n">
        <v>0</v>
      </c>
      <c r="T33" s="246" t="n">
        <v>0</v>
      </c>
      <c r="U33" s="246" t="n">
        <v>0</v>
      </c>
      <c r="V33" s="246" t="n">
        <v>0</v>
      </c>
      <c r="W33" s="576" t="n">
        <v>0</v>
      </c>
      <c r="X33" s="247" t="n">
        <v>0</v>
      </c>
      <c r="Y33" s="577" t="n">
        <v>74</v>
      </c>
      <c r="Z33" s="246" t="n">
        <v>0</v>
      </c>
      <c r="AA33" s="246" t="n">
        <v>0</v>
      </c>
      <c r="AB33" s="576" t="n">
        <v>0</v>
      </c>
      <c r="AC33" s="246" t="n">
        <v>37</v>
      </c>
      <c r="AD33" s="246" t="n">
        <v>19</v>
      </c>
      <c r="AE33" s="576" t="n">
        <v>18</v>
      </c>
      <c r="AF33" s="245" t="n">
        <v>4</v>
      </c>
      <c r="AG33" s="246" t="n">
        <v>0</v>
      </c>
      <c r="AH33" s="246" t="n">
        <v>0</v>
      </c>
      <c r="AI33" s="246" t="n">
        <v>0</v>
      </c>
      <c r="AJ33" s="246" t="n">
        <v>3</v>
      </c>
      <c r="AK33" s="576" t="n">
        <v>1</v>
      </c>
      <c r="AL33" s="247" t="n">
        <v>0</v>
      </c>
      <c r="AM33" s="245" t="n">
        <v>0</v>
      </c>
      <c r="AN33" s="246" t="n">
        <v>0</v>
      </c>
      <c r="AO33" s="246" t="n">
        <v>0</v>
      </c>
      <c r="AP33" s="246" t="n">
        <v>0</v>
      </c>
      <c r="AQ33" s="246" t="n">
        <v>0</v>
      </c>
      <c r="AR33" s="576" t="n">
        <v>0</v>
      </c>
      <c r="AS33" s="247" t="n">
        <v>0</v>
      </c>
      <c r="AT33" s="68"/>
    </row>
    <row r="34" customFormat="false" ht="25.5" hidden="false" customHeight="true" outlineLevel="0" collapsed="false">
      <c r="B34" s="578" t="n">
        <v>27</v>
      </c>
      <c r="C34" s="574" t="s">
        <v>101</v>
      </c>
      <c r="D34" s="575" t="n">
        <f aca="false">SUM(E34:J34)</f>
        <v>252</v>
      </c>
      <c r="E34" s="246" t="n">
        <f aca="false">SUM(L34,S34,Z34,AG34,AN34)</f>
        <v>0</v>
      </c>
      <c r="F34" s="246" t="n">
        <f aca="false">SUM(M34,T34,AA34,AH34,AO34)</f>
        <v>0</v>
      </c>
      <c r="G34" s="246" t="n">
        <f aca="false">SUM(N34,U34,AB34,AI34,AP34)</f>
        <v>1</v>
      </c>
      <c r="H34" s="576" t="n">
        <f aca="false">SUM(O34,V34,AC34,AJ34,AQ34)</f>
        <v>21</v>
      </c>
      <c r="I34" s="246" t="n">
        <f aca="false">SUM(P34,W34,AD34,AK34,AR34)</f>
        <v>98</v>
      </c>
      <c r="J34" s="250" t="n">
        <f aca="false">SUM(Q34,X34,AE34,AL34,AS34)</f>
        <v>132</v>
      </c>
      <c r="K34" s="245" t="n">
        <v>26</v>
      </c>
      <c r="L34" s="576" t="n">
        <v>0</v>
      </c>
      <c r="M34" s="246" t="n">
        <v>0</v>
      </c>
      <c r="N34" s="246" t="n">
        <v>1</v>
      </c>
      <c r="O34" s="576" t="n">
        <v>1</v>
      </c>
      <c r="P34" s="246" t="n">
        <v>16</v>
      </c>
      <c r="Q34" s="246" t="n">
        <v>8</v>
      </c>
      <c r="R34" s="245" t="n">
        <v>1</v>
      </c>
      <c r="S34" s="246" t="n">
        <v>0</v>
      </c>
      <c r="T34" s="246" t="n">
        <v>0</v>
      </c>
      <c r="U34" s="246" t="n">
        <v>0</v>
      </c>
      <c r="V34" s="246" t="n">
        <v>0</v>
      </c>
      <c r="W34" s="576" t="n">
        <v>1</v>
      </c>
      <c r="X34" s="247" t="n">
        <v>0</v>
      </c>
      <c r="Y34" s="577" t="n">
        <v>209</v>
      </c>
      <c r="Z34" s="246" t="n">
        <v>0</v>
      </c>
      <c r="AA34" s="246" t="n">
        <v>0</v>
      </c>
      <c r="AB34" s="576" t="n">
        <v>0</v>
      </c>
      <c r="AC34" s="246" t="n">
        <v>18</v>
      </c>
      <c r="AD34" s="246" t="n">
        <v>72</v>
      </c>
      <c r="AE34" s="576" t="n">
        <v>119</v>
      </c>
      <c r="AF34" s="245" t="n">
        <v>7</v>
      </c>
      <c r="AG34" s="246" t="n">
        <v>0</v>
      </c>
      <c r="AH34" s="246" t="n">
        <v>0</v>
      </c>
      <c r="AI34" s="246" t="n">
        <v>0</v>
      </c>
      <c r="AJ34" s="246" t="n">
        <v>0</v>
      </c>
      <c r="AK34" s="576" t="n">
        <v>5</v>
      </c>
      <c r="AL34" s="247" t="n">
        <v>2</v>
      </c>
      <c r="AM34" s="245" t="n">
        <v>9</v>
      </c>
      <c r="AN34" s="246" t="n">
        <v>0</v>
      </c>
      <c r="AO34" s="246" t="n">
        <v>0</v>
      </c>
      <c r="AP34" s="246" t="n">
        <v>0</v>
      </c>
      <c r="AQ34" s="246" t="n">
        <v>2</v>
      </c>
      <c r="AR34" s="576" t="n">
        <v>4</v>
      </c>
      <c r="AS34" s="247" t="n">
        <v>3</v>
      </c>
      <c r="AT34" s="68"/>
    </row>
    <row r="35" customFormat="false" ht="25.5" hidden="false" customHeight="true" outlineLevel="0" collapsed="false">
      <c r="B35" s="578" t="n">
        <v>28</v>
      </c>
      <c r="C35" s="574" t="s">
        <v>102</v>
      </c>
      <c r="D35" s="575" t="n">
        <f aca="false">SUM(E35:J35)</f>
        <v>180</v>
      </c>
      <c r="E35" s="246" t="n">
        <f aca="false">SUM(L35,S35,Z35,AG35,AN35)</f>
        <v>0</v>
      </c>
      <c r="F35" s="246" t="n">
        <f aca="false">SUM(M35,T35,AA35,AH35,AO35)</f>
        <v>1</v>
      </c>
      <c r="G35" s="246" t="n">
        <f aca="false">SUM(N35,U35,AB35,AI35,AP35)</f>
        <v>2</v>
      </c>
      <c r="H35" s="576" t="n">
        <f aca="false">SUM(O35,V35,AC35,AJ35,AQ35)</f>
        <v>10</v>
      </c>
      <c r="I35" s="246" t="n">
        <f aca="false">SUM(P35,W35,AD35,AK35,AR35)</f>
        <v>42</v>
      </c>
      <c r="J35" s="250" t="n">
        <f aca="false">SUM(Q35,X35,AE35,AL35,AS35)</f>
        <v>125</v>
      </c>
      <c r="K35" s="245" t="n">
        <v>18</v>
      </c>
      <c r="L35" s="576" t="n">
        <v>0</v>
      </c>
      <c r="M35" s="246" t="n">
        <v>1</v>
      </c>
      <c r="N35" s="246" t="n">
        <v>1</v>
      </c>
      <c r="O35" s="576" t="n">
        <v>3</v>
      </c>
      <c r="P35" s="246" t="n">
        <v>3</v>
      </c>
      <c r="Q35" s="246" t="n">
        <v>10</v>
      </c>
      <c r="R35" s="245" t="n">
        <v>0</v>
      </c>
      <c r="S35" s="246" t="n">
        <v>0</v>
      </c>
      <c r="T35" s="246" t="n">
        <v>0</v>
      </c>
      <c r="U35" s="246" t="n">
        <v>0</v>
      </c>
      <c r="V35" s="246" t="n">
        <v>0</v>
      </c>
      <c r="W35" s="576" t="n">
        <v>0</v>
      </c>
      <c r="X35" s="247" t="n">
        <v>0</v>
      </c>
      <c r="Y35" s="577" t="n">
        <v>144</v>
      </c>
      <c r="Z35" s="246" t="n">
        <v>0</v>
      </c>
      <c r="AA35" s="246" t="n">
        <v>0</v>
      </c>
      <c r="AB35" s="576" t="n">
        <v>1</v>
      </c>
      <c r="AC35" s="246" t="n">
        <v>6</v>
      </c>
      <c r="AD35" s="246" t="n">
        <v>32</v>
      </c>
      <c r="AE35" s="576" t="n">
        <v>105</v>
      </c>
      <c r="AF35" s="245" t="n">
        <v>14</v>
      </c>
      <c r="AG35" s="246" t="n">
        <v>0</v>
      </c>
      <c r="AH35" s="246" t="n">
        <v>0</v>
      </c>
      <c r="AI35" s="246" t="n">
        <v>0</v>
      </c>
      <c r="AJ35" s="246" t="n">
        <v>1</v>
      </c>
      <c r="AK35" s="576" t="n">
        <v>4</v>
      </c>
      <c r="AL35" s="247" t="n">
        <v>9</v>
      </c>
      <c r="AM35" s="245" t="n">
        <v>4</v>
      </c>
      <c r="AN35" s="246" t="n">
        <v>0</v>
      </c>
      <c r="AO35" s="246" t="n">
        <v>0</v>
      </c>
      <c r="AP35" s="246" t="n">
        <v>0</v>
      </c>
      <c r="AQ35" s="246" t="n">
        <v>0</v>
      </c>
      <c r="AR35" s="576" t="n">
        <v>3</v>
      </c>
      <c r="AS35" s="247" t="n">
        <v>1</v>
      </c>
      <c r="AT35" s="68"/>
    </row>
    <row r="36" customFormat="false" ht="25.5" hidden="false" customHeight="true" outlineLevel="0" collapsed="false">
      <c r="B36" s="578" t="n">
        <v>29</v>
      </c>
      <c r="C36" s="574" t="s">
        <v>103</v>
      </c>
      <c r="D36" s="575" t="n">
        <f aca="false">SUM(E36:J36)</f>
        <v>71</v>
      </c>
      <c r="E36" s="246" t="n">
        <f aca="false">SUM(L36,S36,Z36,AG36,AN36)</f>
        <v>0</v>
      </c>
      <c r="F36" s="246" t="n">
        <f aca="false">SUM(M36,T36,AA36,AH36,AO36)</f>
        <v>0</v>
      </c>
      <c r="G36" s="246" t="n">
        <f aca="false">SUM(N36,U36,AB36,AI36,AP36)</f>
        <v>5</v>
      </c>
      <c r="H36" s="576" t="n">
        <f aca="false">SUM(O36,V36,AC36,AJ36,AQ36)</f>
        <v>2</v>
      </c>
      <c r="I36" s="246" t="n">
        <f aca="false">SUM(P36,W36,AD36,AK36,AR36)</f>
        <v>19</v>
      </c>
      <c r="J36" s="250" t="n">
        <f aca="false">SUM(Q36,X36,AE36,AL36,AS36)</f>
        <v>45</v>
      </c>
      <c r="K36" s="245" t="n">
        <v>16</v>
      </c>
      <c r="L36" s="576" t="n">
        <v>0</v>
      </c>
      <c r="M36" s="246" t="n">
        <v>0</v>
      </c>
      <c r="N36" s="246" t="n">
        <v>0</v>
      </c>
      <c r="O36" s="576" t="n">
        <v>1</v>
      </c>
      <c r="P36" s="246" t="n">
        <v>5</v>
      </c>
      <c r="Q36" s="246" t="n">
        <v>10</v>
      </c>
      <c r="R36" s="245" t="n">
        <v>1</v>
      </c>
      <c r="S36" s="246" t="n">
        <v>0</v>
      </c>
      <c r="T36" s="246" t="n">
        <v>0</v>
      </c>
      <c r="U36" s="246" t="n">
        <v>0</v>
      </c>
      <c r="V36" s="246" t="n">
        <v>0</v>
      </c>
      <c r="W36" s="576" t="n">
        <v>0</v>
      </c>
      <c r="X36" s="247" t="n">
        <v>1</v>
      </c>
      <c r="Y36" s="577" t="n">
        <v>49</v>
      </c>
      <c r="Z36" s="246" t="n">
        <v>0</v>
      </c>
      <c r="AA36" s="246" t="n">
        <v>0</v>
      </c>
      <c r="AB36" s="576" t="n">
        <v>5</v>
      </c>
      <c r="AC36" s="246" t="n">
        <v>0</v>
      </c>
      <c r="AD36" s="246" t="n">
        <v>12</v>
      </c>
      <c r="AE36" s="576" t="n">
        <v>32</v>
      </c>
      <c r="AF36" s="245" t="n">
        <v>5</v>
      </c>
      <c r="AG36" s="246" t="n">
        <v>0</v>
      </c>
      <c r="AH36" s="246" t="n">
        <v>0</v>
      </c>
      <c r="AI36" s="246" t="n">
        <v>0</v>
      </c>
      <c r="AJ36" s="246" t="n">
        <v>1</v>
      </c>
      <c r="AK36" s="576" t="n">
        <v>2</v>
      </c>
      <c r="AL36" s="247" t="n">
        <v>2</v>
      </c>
      <c r="AM36" s="245" t="n">
        <v>0</v>
      </c>
      <c r="AN36" s="246" t="n">
        <v>0</v>
      </c>
      <c r="AO36" s="246" t="n">
        <v>0</v>
      </c>
      <c r="AP36" s="246" t="n">
        <v>0</v>
      </c>
      <c r="AQ36" s="246" t="n">
        <v>0</v>
      </c>
      <c r="AR36" s="576" t="n">
        <v>0</v>
      </c>
      <c r="AS36" s="247" t="n">
        <v>0</v>
      </c>
      <c r="AT36" s="68"/>
    </row>
    <row r="37" customFormat="false" ht="25.5" hidden="false" customHeight="true" outlineLevel="0" collapsed="false">
      <c r="B37" s="584" t="n">
        <v>30</v>
      </c>
      <c r="C37" s="579" t="s">
        <v>104</v>
      </c>
      <c r="D37" s="575" t="n">
        <f aca="false">SUM(E37:J37)</f>
        <v>70</v>
      </c>
      <c r="E37" s="246" t="n">
        <f aca="false">SUM(L37,S37,Z37,AG37,AN37)</f>
        <v>0</v>
      </c>
      <c r="F37" s="246" t="n">
        <f aca="false">SUM(M37,T37,AA37,AH37,AO37)</f>
        <v>0</v>
      </c>
      <c r="G37" s="246" t="n">
        <f aca="false">SUM(N37,U37,AB37,AI37,AP37)</f>
        <v>1</v>
      </c>
      <c r="H37" s="576" t="n">
        <f aca="false">SUM(O37,V37,AC37,AJ37,AQ37)</f>
        <v>25</v>
      </c>
      <c r="I37" s="246" t="n">
        <f aca="false">SUM(P37,W37,AD37,AK37,AR37)</f>
        <v>26</v>
      </c>
      <c r="J37" s="250" t="n">
        <f aca="false">SUM(Q37,X37,AE37,AL37,AS37)</f>
        <v>18</v>
      </c>
      <c r="K37" s="245" t="n">
        <v>13</v>
      </c>
      <c r="L37" s="576" t="n">
        <v>0</v>
      </c>
      <c r="M37" s="246" t="n">
        <v>0</v>
      </c>
      <c r="N37" s="246" t="n">
        <v>1</v>
      </c>
      <c r="O37" s="576" t="n">
        <v>5</v>
      </c>
      <c r="P37" s="246" t="n">
        <v>6</v>
      </c>
      <c r="Q37" s="246" t="n">
        <v>1</v>
      </c>
      <c r="R37" s="245" t="n">
        <v>0</v>
      </c>
      <c r="S37" s="246" t="n">
        <v>0</v>
      </c>
      <c r="T37" s="246" t="n">
        <v>0</v>
      </c>
      <c r="U37" s="246" t="n">
        <v>0</v>
      </c>
      <c r="V37" s="246" t="n">
        <v>0</v>
      </c>
      <c r="W37" s="576" t="n">
        <v>0</v>
      </c>
      <c r="X37" s="247" t="n">
        <v>0</v>
      </c>
      <c r="Y37" s="577" t="n">
        <v>53</v>
      </c>
      <c r="Z37" s="246" t="n">
        <v>0</v>
      </c>
      <c r="AA37" s="246" t="n">
        <v>0</v>
      </c>
      <c r="AB37" s="576" t="n">
        <v>0</v>
      </c>
      <c r="AC37" s="246" t="n">
        <v>19</v>
      </c>
      <c r="AD37" s="246" t="n">
        <v>18</v>
      </c>
      <c r="AE37" s="576" t="n">
        <v>16</v>
      </c>
      <c r="AF37" s="245" t="n">
        <v>4</v>
      </c>
      <c r="AG37" s="246" t="n">
        <v>0</v>
      </c>
      <c r="AH37" s="246" t="n">
        <v>0</v>
      </c>
      <c r="AI37" s="246" t="n">
        <v>0</v>
      </c>
      <c r="AJ37" s="246" t="n">
        <v>1</v>
      </c>
      <c r="AK37" s="576" t="n">
        <v>2</v>
      </c>
      <c r="AL37" s="247" t="n">
        <v>1</v>
      </c>
      <c r="AM37" s="245" t="n">
        <v>0</v>
      </c>
      <c r="AN37" s="246" t="n">
        <v>0</v>
      </c>
      <c r="AO37" s="246" t="n">
        <v>0</v>
      </c>
      <c r="AP37" s="246" t="n">
        <v>0</v>
      </c>
      <c r="AQ37" s="246" t="n">
        <v>0</v>
      </c>
      <c r="AR37" s="576" t="n">
        <v>0</v>
      </c>
      <c r="AS37" s="247" t="n">
        <v>0</v>
      </c>
      <c r="AT37" s="68"/>
    </row>
    <row r="38" customFormat="false" ht="25.5" hidden="false" customHeight="true" outlineLevel="0" collapsed="false">
      <c r="B38" s="578" t="n">
        <v>31</v>
      </c>
      <c r="C38" s="574" t="s">
        <v>105</v>
      </c>
      <c r="D38" s="586" t="n">
        <f aca="false">SUM(E38:J38)</f>
        <v>58</v>
      </c>
      <c r="E38" s="263" t="n">
        <f aca="false">SUM(L38,S38,Z38,AG38,AN38)</f>
        <v>0</v>
      </c>
      <c r="F38" s="263" t="n">
        <f aca="false">SUM(M38,T38,AA38,AH38,AO38)</f>
        <v>0</v>
      </c>
      <c r="G38" s="263" t="n">
        <f aca="false">SUM(N38,U38,AB38,AI38,AP38)</f>
        <v>6</v>
      </c>
      <c r="H38" s="266" t="n">
        <f aca="false">SUM(O38,V38,AC38,AJ38,AQ38)</f>
        <v>11</v>
      </c>
      <c r="I38" s="263" t="n">
        <f aca="false">SUM(P38,W38,AD38,AK38,AR38)</f>
        <v>11</v>
      </c>
      <c r="J38" s="266" t="n">
        <f aca="false">SUM(Q38,X38,AE38,AL38,AS38)</f>
        <v>30</v>
      </c>
      <c r="K38" s="372" t="n">
        <v>7</v>
      </c>
      <c r="L38" s="266" t="n">
        <v>0</v>
      </c>
      <c r="M38" s="263" t="n">
        <v>0</v>
      </c>
      <c r="N38" s="263" t="n">
        <v>2</v>
      </c>
      <c r="O38" s="266" t="n">
        <v>1</v>
      </c>
      <c r="P38" s="263" t="n">
        <v>3</v>
      </c>
      <c r="Q38" s="263" t="n">
        <v>1</v>
      </c>
      <c r="R38" s="372" t="n">
        <v>0</v>
      </c>
      <c r="S38" s="263" t="n">
        <v>0</v>
      </c>
      <c r="T38" s="263" t="n">
        <v>0</v>
      </c>
      <c r="U38" s="263" t="n">
        <v>0</v>
      </c>
      <c r="V38" s="263" t="n">
        <v>0</v>
      </c>
      <c r="W38" s="266" t="n">
        <v>0</v>
      </c>
      <c r="X38" s="264" t="n">
        <v>0</v>
      </c>
      <c r="Y38" s="587" t="n">
        <v>41</v>
      </c>
      <c r="Z38" s="263" t="n">
        <v>0</v>
      </c>
      <c r="AA38" s="263" t="n">
        <v>0</v>
      </c>
      <c r="AB38" s="266" t="n">
        <v>3</v>
      </c>
      <c r="AC38" s="263" t="n">
        <v>9</v>
      </c>
      <c r="AD38" s="263" t="n">
        <v>3</v>
      </c>
      <c r="AE38" s="266" t="n">
        <v>26</v>
      </c>
      <c r="AF38" s="372" t="n">
        <v>9</v>
      </c>
      <c r="AG38" s="263" t="n">
        <v>0</v>
      </c>
      <c r="AH38" s="263" t="n">
        <v>0</v>
      </c>
      <c r="AI38" s="263" t="n">
        <v>1</v>
      </c>
      <c r="AJ38" s="263" t="n">
        <v>1</v>
      </c>
      <c r="AK38" s="266" t="n">
        <v>5</v>
      </c>
      <c r="AL38" s="264" t="n">
        <v>2</v>
      </c>
      <c r="AM38" s="372" t="n">
        <v>1</v>
      </c>
      <c r="AN38" s="263" t="n">
        <v>0</v>
      </c>
      <c r="AO38" s="263" t="n">
        <v>0</v>
      </c>
      <c r="AP38" s="263" t="n">
        <v>0</v>
      </c>
      <c r="AQ38" s="263" t="n">
        <v>0</v>
      </c>
      <c r="AR38" s="266" t="n">
        <v>0</v>
      </c>
      <c r="AS38" s="264" t="n">
        <v>1</v>
      </c>
      <c r="AT38" s="68"/>
    </row>
    <row r="39" customFormat="false" ht="25.5" hidden="false" customHeight="true" outlineLevel="0" collapsed="false">
      <c r="B39" s="578" t="n">
        <v>32</v>
      </c>
      <c r="C39" s="574" t="s">
        <v>106</v>
      </c>
      <c r="D39" s="575" t="n">
        <f aca="false">SUM(E39:J39)</f>
        <v>70</v>
      </c>
      <c r="E39" s="246" t="n">
        <f aca="false">SUM(L39,S39,Z39,AG39,AN39)</f>
        <v>0</v>
      </c>
      <c r="F39" s="246" t="n">
        <f aca="false">SUM(M39,T39,AA39,AH39,AO39)</f>
        <v>0</v>
      </c>
      <c r="G39" s="246" t="n">
        <f aca="false">SUM(N39,U39,AB39,AI39,AP39)</f>
        <v>1</v>
      </c>
      <c r="H39" s="250" t="n">
        <f aca="false">SUM(O39,V39,AC39,AJ39,AQ39)</f>
        <v>18</v>
      </c>
      <c r="I39" s="246" t="n">
        <f aca="false">SUM(P39,W39,AD39,AK39,AR39)</f>
        <v>18</v>
      </c>
      <c r="J39" s="250" t="n">
        <f aca="false">SUM(Q39,X39,AE39,AL39,AS39)</f>
        <v>33</v>
      </c>
      <c r="K39" s="245" t="n">
        <v>10</v>
      </c>
      <c r="L39" s="250" t="n">
        <v>0</v>
      </c>
      <c r="M39" s="246" t="n">
        <v>0</v>
      </c>
      <c r="N39" s="246" t="n">
        <v>0</v>
      </c>
      <c r="O39" s="250" t="n">
        <v>3</v>
      </c>
      <c r="P39" s="246" t="n">
        <v>5</v>
      </c>
      <c r="Q39" s="246" t="n">
        <v>2</v>
      </c>
      <c r="R39" s="245" t="n">
        <v>2</v>
      </c>
      <c r="S39" s="246" t="n">
        <v>0</v>
      </c>
      <c r="T39" s="246" t="n">
        <v>0</v>
      </c>
      <c r="U39" s="246" t="n">
        <v>0</v>
      </c>
      <c r="V39" s="246" t="n">
        <v>1</v>
      </c>
      <c r="W39" s="250" t="n">
        <v>1</v>
      </c>
      <c r="X39" s="247" t="n">
        <v>0</v>
      </c>
      <c r="Y39" s="577" t="n">
        <v>56</v>
      </c>
      <c r="Z39" s="246" t="n">
        <v>0</v>
      </c>
      <c r="AA39" s="246" t="n">
        <v>0</v>
      </c>
      <c r="AB39" s="250" t="n">
        <v>1</v>
      </c>
      <c r="AC39" s="246" t="n">
        <v>14</v>
      </c>
      <c r="AD39" s="246" t="n">
        <v>10</v>
      </c>
      <c r="AE39" s="250" t="n">
        <v>31</v>
      </c>
      <c r="AF39" s="245" t="n">
        <v>2</v>
      </c>
      <c r="AG39" s="246" t="n">
        <v>0</v>
      </c>
      <c r="AH39" s="246" t="n">
        <v>0</v>
      </c>
      <c r="AI39" s="246" t="n">
        <v>0</v>
      </c>
      <c r="AJ39" s="246" t="n">
        <v>0</v>
      </c>
      <c r="AK39" s="250" t="n">
        <v>2</v>
      </c>
      <c r="AL39" s="247" t="n">
        <v>0</v>
      </c>
      <c r="AM39" s="245" t="n">
        <v>0</v>
      </c>
      <c r="AN39" s="246" t="n">
        <v>0</v>
      </c>
      <c r="AO39" s="246" t="n">
        <v>0</v>
      </c>
      <c r="AP39" s="246" t="n">
        <v>0</v>
      </c>
      <c r="AQ39" s="246" t="n">
        <v>0</v>
      </c>
      <c r="AR39" s="250" t="n">
        <v>0</v>
      </c>
      <c r="AS39" s="247" t="n">
        <v>0</v>
      </c>
      <c r="AT39" s="68"/>
    </row>
    <row r="40" customFormat="false" ht="25.5" hidden="false" customHeight="true" outlineLevel="0" collapsed="false">
      <c r="B40" s="578" t="n">
        <v>33</v>
      </c>
      <c r="C40" s="574" t="s">
        <v>107</v>
      </c>
      <c r="D40" s="575" t="n">
        <f aca="false">SUM(E40:J40)</f>
        <v>109</v>
      </c>
      <c r="E40" s="246" t="n">
        <f aca="false">SUM(L40,S40,Z40,AG40,AN40)</f>
        <v>0</v>
      </c>
      <c r="F40" s="246" t="n">
        <f aca="false">SUM(M40,T40,AA40,AH40,AO40)</f>
        <v>0</v>
      </c>
      <c r="G40" s="246" t="n">
        <f aca="false">SUM(N40,U40,AB40,AI40,AP40)</f>
        <v>13</v>
      </c>
      <c r="H40" s="250" t="n">
        <f aca="false">SUM(O40,V40,AC40,AJ40,AQ40)</f>
        <v>55</v>
      </c>
      <c r="I40" s="246" t="n">
        <f aca="false">SUM(P40,W40,AD40,AK40,AR40)</f>
        <v>14</v>
      </c>
      <c r="J40" s="250" t="n">
        <f aca="false">SUM(Q40,X40,AE40,AL40,AS40)</f>
        <v>27</v>
      </c>
      <c r="K40" s="245" t="n">
        <v>16</v>
      </c>
      <c r="L40" s="250" t="n">
        <v>0</v>
      </c>
      <c r="M40" s="246" t="n">
        <v>0</v>
      </c>
      <c r="N40" s="246" t="n">
        <v>4</v>
      </c>
      <c r="O40" s="250" t="n">
        <v>6</v>
      </c>
      <c r="P40" s="246" t="n">
        <v>4</v>
      </c>
      <c r="Q40" s="246" t="n">
        <v>2</v>
      </c>
      <c r="R40" s="245" t="n">
        <v>1</v>
      </c>
      <c r="S40" s="246" t="n">
        <v>0</v>
      </c>
      <c r="T40" s="246" t="n">
        <v>0</v>
      </c>
      <c r="U40" s="246" t="n">
        <v>0</v>
      </c>
      <c r="V40" s="246" t="n">
        <v>0</v>
      </c>
      <c r="W40" s="250" t="n">
        <v>1</v>
      </c>
      <c r="X40" s="247" t="n">
        <v>0</v>
      </c>
      <c r="Y40" s="577" t="n">
        <v>83</v>
      </c>
      <c r="Z40" s="246" t="n">
        <v>0</v>
      </c>
      <c r="AA40" s="246" t="n">
        <v>0</v>
      </c>
      <c r="AB40" s="250" t="n">
        <v>9</v>
      </c>
      <c r="AC40" s="246" t="n">
        <v>42</v>
      </c>
      <c r="AD40" s="246" t="n">
        <v>8</v>
      </c>
      <c r="AE40" s="250" t="n">
        <v>24</v>
      </c>
      <c r="AF40" s="245" t="n">
        <v>9</v>
      </c>
      <c r="AG40" s="246" t="n">
        <v>0</v>
      </c>
      <c r="AH40" s="246" t="n">
        <v>0</v>
      </c>
      <c r="AI40" s="246" t="n">
        <v>0</v>
      </c>
      <c r="AJ40" s="246" t="n">
        <v>7</v>
      </c>
      <c r="AK40" s="250" t="n">
        <v>1</v>
      </c>
      <c r="AL40" s="247" t="n">
        <v>1</v>
      </c>
      <c r="AM40" s="245" t="n">
        <v>0</v>
      </c>
      <c r="AN40" s="246" t="n">
        <v>0</v>
      </c>
      <c r="AO40" s="246" t="n">
        <v>0</v>
      </c>
      <c r="AP40" s="246" t="n">
        <v>0</v>
      </c>
      <c r="AQ40" s="246" t="n">
        <v>0</v>
      </c>
      <c r="AR40" s="250" t="n">
        <v>0</v>
      </c>
      <c r="AS40" s="247" t="n">
        <v>0</v>
      </c>
      <c r="AT40" s="68"/>
    </row>
    <row r="41" customFormat="false" ht="25.5" hidden="false" customHeight="true" outlineLevel="0" collapsed="false">
      <c r="B41" s="578" t="n">
        <v>34</v>
      </c>
      <c r="C41" s="574" t="s">
        <v>108</v>
      </c>
      <c r="D41" s="575" t="n">
        <f aca="false">SUM(E41:J41)</f>
        <v>83</v>
      </c>
      <c r="E41" s="246" t="n">
        <f aca="false">SUM(L41,S41,Z41,AG41,AN41)</f>
        <v>0</v>
      </c>
      <c r="F41" s="246" t="n">
        <f aca="false">SUM(M41,T41,AA41,AH41,AO41)</f>
        <v>0</v>
      </c>
      <c r="G41" s="246" t="n">
        <f aca="false">SUM(N41,U41,AB41,AI41,AP41)</f>
        <v>0</v>
      </c>
      <c r="H41" s="250" t="n">
        <f aca="false">SUM(O41,V41,AC41,AJ41,AQ41)</f>
        <v>9</v>
      </c>
      <c r="I41" s="246" t="n">
        <f aca="false">SUM(P41,W41,AD41,AK41,AR41)</f>
        <v>58</v>
      </c>
      <c r="J41" s="250" t="n">
        <f aca="false">SUM(Q41,X41,AE41,AL41,AS41)</f>
        <v>16</v>
      </c>
      <c r="K41" s="245" t="n">
        <v>17</v>
      </c>
      <c r="L41" s="250" t="n">
        <v>0</v>
      </c>
      <c r="M41" s="246" t="n">
        <v>0</v>
      </c>
      <c r="N41" s="246" t="n">
        <v>0</v>
      </c>
      <c r="O41" s="250" t="n">
        <v>1</v>
      </c>
      <c r="P41" s="246" t="n">
        <v>13</v>
      </c>
      <c r="Q41" s="246" t="n">
        <v>3</v>
      </c>
      <c r="R41" s="245" t="n">
        <v>0</v>
      </c>
      <c r="S41" s="246" t="n">
        <v>0</v>
      </c>
      <c r="T41" s="246" t="n">
        <v>0</v>
      </c>
      <c r="U41" s="246" t="n">
        <v>0</v>
      </c>
      <c r="V41" s="246" t="n">
        <v>0</v>
      </c>
      <c r="W41" s="250" t="n">
        <v>0</v>
      </c>
      <c r="X41" s="247" t="n">
        <v>0</v>
      </c>
      <c r="Y41" s="577" t="n">
        <v>50</v>
      </c>
      <c r="Z41" s="246" t="n">
        <v>0</v>
      </c>
      <c r="AA41" s="246" t="n">
        <v>0</v>
      </c>
      <c r="AB41" s="250" t="n">
        <v>0</v>
      </c>
      <c r="AC41" s="246" t="n">
        <v>3</v>
      </c>
      <c r="AD41" s="246" t="n">
        <v>35</v>
      </c>
      <c r="AE41" s="250" t="n">
        <v>12</v>
      </c>
      <c r="AF41" s="245" t="n">
        <v>13</v>
      </c>
      <c r="AG41" s="246" t="n">
        <v>0</v>
      </c>
      <c r="AH41" s="246" t="n">
        <v>0</v>
      </c>
      <c r="AI41" s="246" t="n">
        <v>0</v>
      </c>
      <c r="AJ41" s="246" t="n">
        <v>5</v>
      </c>
      <c r="AK41" s="250" t="n">
        <v>8</v>
      </c>
      <c r="AL41" s="247" t="n">
        <v>0</v>
      </c>
      <c r="AM41" s="245" t="n">
        <v>3</v>
      </c>
      <c r="AN41" s="246" t="n">
        <v>0</v>
      </c>
      <c r="AO41" s="246" t="n">
        <v>0</v>
      </c>
      <c r="AP41" s="246" t="n">
        <v>0</v>
      </c>
      <c r="AQ41" s="246" t="n">
        <v>0</v>
      </c>
      <c r="AR41" s="250" t="n">
        <v>2</v>
      </c>
      <c r="AS41" s="247" t="n">
        <v>1</v>
      </c>
      <c r="AT41" s="68"/>
    </row>
    <row r="42" customFormat="false" ht="25.5" hidden="false" customHeight="true" outlineLevel="0" collapsed="false">
      <c r="B42" s="578" t="n">
        <v>35</v>
      </c>
      <c r="C42" s="574" t="s">
        <v>109</v>
      </c>
      <c r="D42" s="580" t="n">
        <f aca="false">SUM(E42:J42)</f>
        <v>86</v>
      </c>
      <c r="E42" s="256" t="n">
        <f aca="false">SUM(L42,S42,Z42,AG42,AN42)</f>
        <v>0</v>
      </c>
      <c r="F42" s="256" t="n">
        <f aca="false">SUM(M42,T42,AA42,AH42,AO42)</f>
        <v>0</v>
      </c>
      <c r="G42" s="256" t="n">
        <f aca="false">SUM(N42,U42,AB42,AI42,AP42)</f>
        <v>9</v>
      </c>
      <c r="H42" s="259" t="n">
        <f aca="false">SUM(O42,V42,AC42,AJ42,AQ42)</f>
        <v>25</v>
      </c>
      <c r="I42" s="256" t="n">
        <f aca="false">SUM(P42,W42,AD42,AK42,AR42)</f>
        <v>23</v>
      </c>
      <c r="J42" s="259" t="n">
        <f aca="false">SUM(Q42,X42,AE42,AL42,AS42)</f>
        <v>29</v>
      </c>
      <c r="K42" s="255" t="n">
        <v>16</v>
      </c>
      <c r="L42" s="259" t="n">
        <v>0</v>
      </c>
      <c r="M42" s="256" t="n">
        <v>0</v>
      </c>
      <c r="N42" s="256" t="n">
        <v>2</v>
      </c>
      <c r="O42" s="259" t="n">
        <v>5</v>
      </c>
      <c r="P42" s="256" t="n">
        <v>7</v>
      </c>
      <c r="Q42" s="256" t="n">
        <v>2</v>
      </c>
      <c r="R42" s="255" t="n">
        <v>1</v>
      </c>
      <c r="S42" s="256" t="n">
        <v>0</v>
      </c>
      <c r="T42" s="256" t="n">
        <v>0</v>
      </c>
      <c r="U42" s="256" t="n">
        <v>0</v>
      </c>
      <c r="V42" s="256" t="n">
        <v>1</v>
      </c>
      <c r="W42" s="259" t="n">
        <v>0</v>
      </c>
      <c r="X42" s="257" t="n">
        <v>0</v>
      </c>
      <c r="Y42" s="582" t="n">
        <v>53</v>
      </c>
      <c r="Z42" s="256" t="n">
        <v>0</v>
      </c>
      <c r="AA42" s="256" t="n">
        <v>0</v>
      </c>
      <c r="AB42" s="259" t="n">
        <v>5</v>
      </c>
      <c r="AC42" s="256" t="n">
        <v>13</v>
      </c>
      <c r="AD42" s="256" t="n">
        <v>8</v>
      </c>
      <c r="AE42" s="259" t="n">
        <v>27</v>
      </c>
      <c r="AF42" s="255" t="n">
        <v>13</v>
      </c>
      <c r="AG42" s="256" t="n">
        <v>0</v>
      </c>
      <c r="AH42" s="256" t="n">
        <v>0</v>
      </c>
      <c r="AI42" s="256" t="n">
        <v>2</v>
      </c>
      <c r="AJ42" s="256" t="n">
        <v>4</v>
      </c>
      <c r="AK42" s="259" t="n">
        <v>7</v>
      </c>
      <c r="AL42" s="257" t="n">
        <v>0</v>
      </c>
      <c r="AM42" s="255" t="n">
        <v>3</v>
      </c>
      <c r="AN42" s="256" t="n">
        <v>0</v>
      </c>
      <c r="AO42" s="256" t="n">
        <v>0</v>
      </c>
      <c r="AP42" s="256" t="n">
        <v>0</v>
      </c>
      <c r="AQ42" s="256" t="n">
        <v>2</v>
      </c>
      <c r="AR42" s="259" t="n">
        <v>1</v>
      </c>
      <c r="AS42" s="257" t="n">
        <v>0</v>
      </c>
      <c r="AT42" s="68"/>
    </row>
    <row r="43" customFormat="false" ht="25.5" hidden="false" customHeight="true" outlineLevel="0" collapsed="false">
      <c r="B43" s="583" t="n">
        <v>36</v>
      </c>
      <c r="C43" s="585" t="s">
        <v>110</v>
      </c>
      <c r="D43" s="575" t="n">
        <f aca="false">SUM(E43:J43)</f>
        <v>81</v>
      </c>
      <c r="E43" s="246" t="n">
        <f aca="false">SUM(L43,S43,Z43,AG43,AN43)</f>
        <v>0</v>
      </c>
      <c r="F43" s="246" t="n">
        <f aca="false">SUM(M43,T43,AA43,AH43,AO43)</f>
        <v>0</v>
      </c>
      <c r="G43" s="246" t="n">
        <f aca="false">SUM(N43,U43,AB43,AI43,AP43)</f>
        <v>6</v>
      </c>
      <c r="H43" s="576" t="n">
        <f aca="false">SUM(O43,V43,AC43,AJ43,AQ43)</f>
        <v>23</v>
      </c>
      <c r="I43" s="246" t="n">
        <f aca="false">SUM(P43,W43,AD43,AK43,AR43)</f>
        <v>28</v>
      </c>
      <c r="J43" s="250" t="n">
        <f aca="false">SUM(Q43,X43,AE43,AL43,AS43)</f>
        <v>24</v>
      </c>
      <c r="K43" s="245" t="n">
        <v>9</v>
      </c>
      <c r="L43" s="576" t="n">
        <v>0</v>
      </c>
      <c r="M43" s="246" t="n">
        <v>0</v>
      </c>
      <c r="N43" s="246" t="n">
        <v>1</v>
      </c>
      <c r="O43" s="576" t="n">
        <v>5</v>
      </c>
      <c r="P43" s="246" t="n">
        <v>3</v>
      </c>
      <c r="Q43" s="246" t="n">
        <v>0</v>
      </c>
      <c r="R43" s="245" t="n">
        <v>1</v>
      </c>
      <c r="S43" s="246" t="n">
        <v>0</v>
      </c>
      <c r="T43" s="246" t="n">
        <v>0</v>
      </c>
      <c r="U43" s="246" t="n">
        <v>0</v>
      </c>
      <c r="V43" s="246" t="n">
        <v>1</v>
      </c>
      <c r="W43" s="576" t="n">
        <v>0</v>
      </c>
      <c r="X43" s="247" t="n">
        <v>0</v>
      </c>
      <c r="Y43" s="577" t="n">
        <v>60</v>
      </c>
      <c r="Z43" s="246" t="n">
        <v>0</v>
      </c>
      <c r="AA43" s="246" t="n">
        <v>0</v>
      </c>
      <c r="AB43" s="576" t="n">
        <v>1</v>
      </c>
      <c r="AC43" s="246" t="n">
        <v>13</v>
      </c>
      <c r="AD43" s="246" t="n">
        <v>22</v>
      </c>
      <c r="AE43" s="576" t="n">
        <v>24</v>
      </c>
      <c r="AF43" s="245" t="n">
        <v>10</v>
      </c>
      <c r="AG43" s="246" t="n">
        <v>0</v>
      </c>
      <c r="AH43" s="246" t="n">
        <v>0</v>
      </c>
      <c r="AI43" s="246" t="n">
        <v>4</v>
      </c>
      <c r="AJ43" s="246" t="n">
        <v>3</v>
      </c>
      <c r="AK43" s="576" t="n">
        <v>3</v>
      </c>
      <c r="AL43" s="247" t="n">
        <v>0</v>
      </c>
      <c r="AM43" s="245" t="n">
        <v>1</v>
      </c>
      <c r="AN43" s="246" t="n">
        <v>0</v>
      </c>
      <c r="AO43" s="246" t="n">
        <v>0</v>
      </c>
      <c r="AP43" s="246" t="n">
        <v>0</v>
      </c>
      <c r="AQ43" s="246" t="n">
        <v>1</v>
      </c>
      <c r="AR43" s="576" t="n">
        <v>0</v>
      </c>
      <c r="AS43" s="247" t="n">
        <v>0</v>
      </c>
      <c r="AT43" s="68"/>
    </row>
    <row r="44" customFormat="false" ht="25.5" hidden="false" customHeight="true" outlineLevel="0" collapsed="false">
      <c r="B44" s="578" t="n">
        <v>37</v>
      </c>
      <c r="C44" s="574" t="s">
        <v>111</v>
      </c>
      <c r="D44" s="575" t="n">
        <f aca="false">SUM(E44:J44)</f>
        <v>63</v>
      </c>
      <c r="E44" s="246" t="n">
        <f aca="false">SUM(L44,S44,Z44,AG44,AN44)</f>
        <v>0</v>
      </c>
      <c r="F44" s="246" t="n">
        <f aca="false">SUM(M44,T44,AA44,AH44,AO44)</f>
        <v>0</v>
      </c>
      <c r="G44" s="246" t="n">
        <f aca="false">SUM(N44,U44,AB44,AI44,AP44)</f>
        <v>2</v>
      </c>
      <c r="H44" s="576" t="n">
        <f aca="false">SUM(O44,V44,AC44,AJ44,AQ44)</f>
        <v>27</v>
      </c>
      <c r="I44" s="246" t="n">
        <f aca="false">SUM(P44,W44,AD44,AK44,AR44)</f>
        <v>17</v>
      </c>
      <c r="J44" s="250" t="n">
        <f aca="false">SUM(Q44,X44,AE44,AL44,AS44)</f>
        <v>17</v>
      </c>
      <c r="K44" s="245" t="n">
        <v>19</v>
      </c>
      <c r="L44" s="576" t="n">
        <v>0</v>
      </c>
      <c r="M44" s="246" t="n">
        <v>0</v>
      </c>
      <c r="N44" s="246" t="n">
        <v>2</v>
      </c>
      <c r="O44" s="576" t="n">
        <v>6</v>
      </c>
      <c r="P44" s="246" t="n">
        <v>4</v>
      </c>
      <c r="Q44" s="246" t="n">
        <v>7</v>
      </c>
      <c r="R44" s="245" t="n">
        <v>0</v>
      </c>
      <c r="S44" s="246" t="n">
        <v>0</v>
      </c>
      <c r="T44" s="246" t="n">
        <v>0</v>
      </c>
      <c r="U44" s="246" t="n">
        <v>0</v>
      </c>
      <c r="V44" s="246" t="n">
        <v>0</v>
      </c>
      <c r="W44" s="576" t="n">
        <v>0</v>
      </c>
      <c r="X44" s="247" t="n">
        <v>0</v>
      </c>
      <c r="Y44" s="577" t="n">
        <v>34</v>
      </c>
      <c r="Z44" s="246" t="n">
        <v>0</v>
      </c>
      <c r="AA44" s="246" t="n">
        <v>0</v>
      </c>
      <c r="AB44" s="576" t="n">
        <v>0</v>
      </c>
      <c r="AC44" s="246" t="n">
        <v>17</v>
      </c>
      <c r="AD44" s="246" t="n">
        <v>9</v>
      </c>
      <c r="AE44" s="576" t="n">
        <v>8</v>
      </c>
      <c r="AF44" s="245" t="n">
        <v>9</v>
      </c>
      <c r="AG44" s="246" t="n">
        <v>0</v>
      </c>
      <c r="AH44" s="246" t="n">
        <v>0</v>
      </c>
      <c r="AI44" s="246" t="n">
        <v>0</v>
      </c>
      <c r="AJ44" s="246" t="n">
        <v>3</v>
      </c>
      <c r="AK44" s="576" t="n">
        <v>4</v>
      </c>
      <c r="AL44" s="247" t="n">
        <v>2</v>
      </c>
      <c r="AM44" s="245" t="n">
        <v>1</v>
      </c>
      <c r="AN44" s="246" t="n">
        <v>0</v>
      </c>
      <c r="AO44" s="246" t="n">
        <v>0</v>
      </c>
      <c r="AP44" s="246" t="n">
        <v>0</v>
      </c>
      <c r="AQ44" s="246" t="n">
        <v>1</v>
      </c>
      <c r="AR44" s="576" t="n">
        <v>0</v>
      </c>
      <c r="AS44" s="247" t="n">
        <v>0</v>
      </c>
      <c r="AT44" s="68"/>
    </row>
    <row r="45" customFormat="false" ht="25.5" hidden="false" customHeight="true" outlineLevel="0" collapsed="false">
      <c r="B45" s="578" t="n">
        <v>38</v>
      </c>
      <c r="C45" s="574" t="s">
        <v>112</v>
      </c>
      <c r="D45" s="575" t="n">
        <f aca="false">SUM(E45:J45)</f>
        <v>93</v>
      </c>
      <c r="E45" s="246" t="n">
        <f aca="false">SUM(L45,S45,Z45,AG45,AN45)</f>
        <v>0</v>
      </c>
      <c r="F45" s="246" t="n">
        <f aca="false">SUM(M45,T45,AA45,AH45,AO45)</f>
        <v>0</v>
      </c>
      <c r="G45" s="246" t="n">
        <f aca="false">SUM(N45,U45,AB45,AI45,AP45)</f>
        <v>3</v>
      </c>
      <c r="H45" s="576" t="n">
        <f aca="false">SUM(O45,V45,AC45,AJ45,AQ45)</f>
        <v>9</v>
      </c>
      <c r="I45" s="246" t="n">
        <f aca="false">SUM(P45,W45,AD45,AK45,AR45)</f>
        <v>28</v>
      </c>
      <c r="J45" s="250" t="n">
        <f aca="false">SUM(Q45,X45,AE45,AL45,AS45)</f>
        <v>53</v>
      </c>
      <c r="K45" s="245" t="n">
        <v>15</v>
      </c>
      <c r="L45" s="576" t="n">
        <v>0</v>
      </c>
      <c r="M45" s="246" t="n">
        <v>0</v>
      </c>
      <c r="N45" s="246" t="n">
        <v>0</v>
      </c>
      <c r="O45" s="576" t="n">
        <v>3</v>
      </c>
      <c r="P45" s="246" t="n">
        <v>4</v>
      </c>
      <c r="Q45" s="246" t="n">
        <v>8</v>
      </c>
      <c r="R45" s="245" t="n">
        <v>2</v>
      </c>
      <c r="S45" s="246" t="n">
        <v>0</v>
      </c>
      <c r="T45" s="246" t="n">
        <v>0</v>
      </c>
      <c r="U45" s="246" t="n">
        <v>0</v>
      </c>
      <c r="V45" s="246" t="n">
        <v>0</v>
      </c>
      <c r="W45" s="576" t="n">
        <v>1</v>
      </c>
      <c r="X45" s="247" t="n">
        <v>1</v>
      </c>
      <c r="Y45" s="577" t="n">
        <v>62</v>
      </c>
      <c r="Z45" s="246" t="n">
        <v>0</v>
      </c>
      <c r="AA45" s="246" t="n">
        <v>0</v>
      </c>
      <c r="AB45" s="576" t="n">
        <v>3</v>
      </c>
      <c r="AC45" s="246" t="n">
        <v>5</v>
      </c>
      <c r="AD45" s="246" t="n">
        <v>19</v>
      </c>
      <c r="AE45" s="576" t="n">
        <v>35</v>
      </c>
      <c r="AF45" s="245" t="n">
        <v>13</v>
      </c>
      <c r="AG45" s="246" t="n">
        <v>0</v>
      </c>
      <c r="AH45" s="246" t="n">
        <v>0</v>
      </c>
      <c r="AI45" s="246" t="n">
        <v>0</v>
      </c>
      <c r="AJ45" s="246" t="n">
        <v>1</v>
      </c>
      <c r="AK45" s="576" t="n">
        <v>4</v>
      </c>
      <c r="AL45" s="247" t="n">
        <v>8</v>
      </c>
      <c r="AM45" s="245" t="n">
        <v>1</v>
      </c>
      <c r="AN45" s="246" t="n">
        <v>0</v>
      </c>
      <c r="AO45" s="246" t="n">
        <v>0</v>
      </c>
      <c r="AP45" s="246" t="n">
        <v>0</v>
      </c>
      <c r="AQ45" s="246" t="n">
        <v>0</v>
      </c>
      <c r="AR45" s="576" t="n">
        <v>0</v>
      </c>
      <c r="AS45" s="247" t="n">
        <v>1</v>
      </c>
      <c r="AT45" s="68"/>
    </row>
    <row r="46" customFormat="false" ht="25.5" hidden="false" customHeight="true" outlineLevel="0" collapsed="false">
      <c r="B46" s="578" t="n">
        <v>39</v>
      </c>
      <c r="C46" s="574" t="s">
        <v>113</v>
      </c>
      <c r="D46" s="575" t="n">
        <f aca="false">SUM(E46:J46)</f>
        <v>92</v>
      </c>
      <c r="E46" s="246" t="n">
        <f aca="false">SUM(L46,S46,Z46,AG46,AN46)</f>
        <v>0</v>
      </c>
      <c r="F46" s="246" t="n">
        <f aca="false">SUM(M46,T46,AA46,AH46,AO46)</f>
        <v>0</v>
      </c>
      <c r="G46" s="246" t="n">
        <f aca="false">SUM(N46,U46,AB46,AI46,AP46)</f>
        <v>3</v>
      </c>
      <c r="H46" s="576" t="n">
        <f aca="false">SUM(O46,V46,AC46,AJ46,AQ46)</f>
        <v>11</v>
      </c>
      <c r="I46" s="246" t="n">
        <f aca="false">SUM(P46,W46,AD46,AK46,AR46)</f>
        <v>22</v>
      </c>
      <c r="J46" s="250" t="n">
        <f aca="false">SUM(Q46,X46,AE46,AL46,AS46)</f>
        <v>56</v>
      </c>
      <c r="K46" s="245" t="n">
        <v>22</v>
      </c>
      <c r="L46" s="576" t="n">
        <v>0</v>
      </c>
      <c r="M46" s="246" t="n">
        <v>0</v>
      </c>
      <c r="N46" s="246" t="n">
        <v>2</v>
      </c>
      <c r="O46" s="576" t="n">
        <v>1</v>
      </c>
      <c r="P46" s="246" t="n">
        <v>1</v>
      </c>
      <c r="Q46" s="246" t="n">
        <v>18</v>
      </c>
      <c r="R46" s="245" t="n">
        <v>1</v>
      </c>
      <c r="S46" s="246" t="n">
        <v>0</v>
      </c>
      <c r="T46" s="246" t="n">
        <v>0</v>
      </c>
      <c r="U46" s="246" t="n">
        <v>0</v>
      </c>
      <c r="V46" s="246" t="n">
        <v>0</v>
      </c>
      <c r="W46" s="576" t="n">
        <v>0</v>
      </c>
      <c r="X46" s="247" t="n">
        <v>1</v>
      </c>
      <c r="Y46" s="577" t="n">
        <v>61</v>
      </c>
      <c r="Z46" s="246" t="n">
        <v>0</v>
      </c>
      <c r="AA46" s="246" t="n">
        <v>0</v>
      </c>
      <c r="AB46" s="576" t="n">
        <v>1</v>
      </c>
      <c r="AC46" s="246" t="n">
        <v>9</v>
      </c>
      <c r="AD46" s="246" t="n">
        <v>20</v>
      </c>
      <c r="AE46" s="576" t="n">
        <v>31</v>
      </c>
      <c r="AF46" s="245" t="n">
        <v>6</v>
      </c>
      <c r="AG46" s="246" t="n">
        <v>0</v>
      </c>
      <c r="AH46" s="246" t="n">
        <v>0</v>
      </c>
      <c r="AI46" s="246" t="n">
        <v>0</v>
      </c>
      <c r="AJ46" s="246" t="n">
        <v>0</v>
      </c>
      <c r="AK46" s="576" t="n">
        <v>1</v>
      </c>
      <c r="AL46" s="247" t="n">
        <v>5</v>
      </c>
      <c r="AM46" s="245" t="n">
        <v>2</v>
      </c>
      <c r="AN46" s="246" t="n">
        <v>0</v>
      </c>
      <c r="AO46" s="246" t="n">
        <v>0</v>
      </c>
      <c r="AP46" s="246" t="n">
        <v>0</v>
      </c>
      <c r="AQ46" s="246" t="n">
        <v>1</v>
      </c>
      <c r="AR46" s="576" t="n">
        <v>0</v>
      </c>
      <c r="AS46" s="247" t="n">
        <v>1</v>
      </c>
      <c r="AT46" s="68"/>
    </row>
    <row r="47" customFormat="false" ht="25.5" hidden="false" customHeight="true" outlineLevel="0" collapsed="false">
      <c r="B47" s="584" t="n">
        <v>40</v>
      </c>
      <c r="C47" s="579" t="s">
        <v>114</v>
      </c>
      <c r="D47" s="575" t="n">
        <f aca="false">SUM(E47:J47)</f>
        <v>153</v>
      </c>
      <c r="E47" s="246" t="n">
        <f aca="false">SUM(L47,S47,Z47,AG47,AN47)</f>
        <v>0</v>
      </c>
      <c r="F47" s="246" t="n">
        <f aca="false">SUM(M47,T47,AA47,AH47,AO47)</f>
        <v>0</v>
      </c>
      <c r="G47" s="246" t="n">
        <f aca="false">SUM(N47,U47,AB47,AI47,AP47)</f>
        <v>3</v>
      </c>
      <c r="H47" s="576" t="n">
        <f aca="false">SUM(O47,V47,AC47,AJ47,AQ47)</f>
        <v>25</v>
      </c>
      <c r="I47" s="246" t="n">
        <f aca="false">SUM(P47,W47,AD47,AK47,AR47)</f>
        <v>89</v>
      </c>
      <c r="J47" s="250" t="n">
        <f aca="false">SUM(Q47,X47,AE47,AL47,AS47)</f>
        <v>36</v>
      </c>
      <c r="K47" s="245" t="n">
        <v>27</v>
      </c>
      <c r="L47" s="576" t="n">
        <v>0</v>
      </c>
      <c r="M47" s="246" t="n">
        <v>0</v>
      </c>
      <c r="N47" s="246" t="n">
        <v>1</v>
      </c>
      <c r="O47" s="576" t="n">
        <v>4</v>
      </c>
      <c r="P47" s="246" t="n">
        <v>16</v>
      </c>
      <c r="Q47" s="246" t="n">
        <v>6</v>
      </c>
      <c r="R47" s="245" t="n">
        <v>0</v>
      </c>
      <c r="S47" s="246" t="n">
        <v>0</v>
      </c>
      <c r="T47" s="246" t="n">
        <v>0</v>
      </c>
      <c r="U47" s="246" t="n">
        <v>0</v>
      </c>
      <c r="V47" s="246" t="n">
        <v>0</v>
      </c>
      <c r="W47" s="576" t="n">
        <v>0</v>
      </c>
      <c r="X47" s="247" t="n">
        <v>0</v>
      </c>
      <c r="Y47" s="577" t="n">
        <v>118</v>
      </c>
      <c r="Z47" s="246" t="n">
        <v>0</v>
      </c>
      <c r="AA47" s="246" t="n">
        <v>0</v>
      </c>
      <c r="AB47" s="576" t="n">
        <v>1</v>
      </c>
      <c r="AC47" s="246" t="n">
        <v>19</v>
      </c>
      <c r="AD47" s="246" t="n">
        <v>69</v>
      </c>
      <c r="AE47" s="576" t="n">
        <v>29</v>
      </c>
      <c r="AF47" s="245" t="n">
        <v>5</v>
      </c>
      <c r="AG47" s="246" t="n">
        <v>0</v>
      </c>
      <c r="AH47" s="246" t="n">
        <v>0</v>
      </c>
      <c r="AI47" s="246" t="n">
        <v>1</v>
      </c>
      <c r="AJ47" s="246" t="n">
        <v>2</v>
      </c>
      <c r="AK47" s="576" t="n">
        <v>2</v>
      </c>
      <c r="AL47" s="247" t="n">
        <v>0</v>
      </c>
      <c r="AM47" s="245" t="n">
        <v>3</v>
      </c>
      <c r="AN47" s="246" t="n">
        <v>0</v>
      </c>
      <c r="AO47" s="246" t="n">
        <v>0</v>
      </c>
      <c r="AP47" s="246" t="n">
        <v>0</v>
      </c>
      <c r="AQ47" s="246" t="n">
        <v>0</v>
      </c>
      <c r="AR47" s="576" t="n">
        <v>2</v>
      </c>
      <c r="AS47" s="247" t="n">
        <v>1</v>
      </c>
      <c r="AT47" s="68"/>
    </row>
    <row r="48" customFormat="false" ht="25.5" hidden="false" customHeight="true" outlineLevel="0" collapsed="false">
      <c r="B48" s="578" t="n">
        <v>41</v>
      </c>
      <c r="C48" s="574" t="s">
        <v>115</v>
      </c>
      <c r="D48" s="586" t="n">
        <f aca="false">SUM(E48:J48)</f>
        <v>74</v>
      </c>
      <c r="E48" s="263" t="n">
        <f aca="false">SUM(L48,S48,Z48,AG48,AN48)</f>
        <v>0</v>
      </c>
      <c r="F48" s="263" t="n">
        <f aca="false">SUM(M48,T48,AA48,AH48,AO48)</f>
        <v>0</v>
      </c>
      <c r="G48" s="263" t="n">
        <f aca="false">SUM(N48,U48,AB48,AI48,AP48)</f>
        <v>3</v>
      </c>
      <c r="H48" s="266" t="n">
        <f aca="false">SUM(O48,V48,AC48,AJ48,AQ48)</f>
        <v>10</v>
      </c>
      <c r="I48" s="263" t="n">
        <f aca="false">SUM(P48,W48,AD48,AK48,AR48)</f>
        <v>44</v>
      </c>
      <c r="J48" s="266" t="n">
        <f aca="false">SUM(Q48,X48,AE48,AL48,AS48)</f>
        <v>17</v>
      </c>
      <c r="K48" s="372" t="n">
        <v>14</v>
      </c>
      <c r="L48" s="266" t="n">
        <v>0</v>
      </c>
      <c r="M48" s="263" t="n">
        <v>0</v>
      </c>
      <c r="N48" s="263" t="n">
        <v>2</v>
      </c>
      <c r="O48" s="266" t="n">
        <v>2</v>
      </c>
      <c r="P48" s="263" t="n">
        <v>8</v>
      </c>
      <c r="Q48" s="263" t="n">
        <v>2</v>
      </c>
      <c r="R48" s="372" t="n">
        <v>0</v>
      </c>
      <c r="S48" s="263" t="n">
        <v>0</v>
      </c>
      <c r="T48" s="263" t="n">
        <v>0</v>
      </c>
      <c r="U48" s="263" t="n">
        <v>0</v>
      </c>
      <c r="V48" s="263" t="n">
        <v>0</v>
      </c>
      <c r="W48" s="266" t="n">
        <v>0</v>
      </c>
      <c r="X48" s="264" t="n">
        <v>0</v>
      </c>
      <c r="Y48" s="587" t="n">
        <v>48</v>
      </c>
      <c r="Z48" s="263" t="n">
        <v>0</v>
      </c>
      <c r="AA48" s="263" t="n">
        <v>0</v>
      </c>
      <c r="AB48" s="266" t="n">
        <v>1</v>
      </c>
      <c r="AC48" s="263" t="n">
        <v>7</v>
      </c>
      <c r="AD48" s="263" t="n">
        <v>26</v>
      </c>
      <c r="AE48" s="266" t="n">
        <v>14</v>
      </c>
      <c r="AF48" s="372" t="n">
        <v>10</v>
      </c>
      <c r="AG48" s="263" t="n">
        <v>0</v>
      </c>
      <c r="AH48" s="263" t="n">
        <v>0</v>
      </c>
      <c r="AI48" s="263" t="n">
        <v>0</v>
      </c>
      <c r="AJ48" s="263" t="n">
        <v>1</v>
      </c>
      <c r="AK48" s="266" t="n">
        <v>9</v>
      </c>
      <c r="AL48" s="264" t="n">
        <v>0</v>
      </c>
      <c r="AM48" s="372" t="n">
        <v>2</v>
      </c>
      <c r="AN48" s="263" t="n">
        <v>0</v>
      </c>
      <c r="AO48" s="263" t="n">
        <v>0</v>
      </c>
      <c r="AP48" s="263" t="n">
        <v>0</v>
      </c>
      <c r="AQ48" s="263" t="n">
        <v>0</v>
      </c>
      <c r="AR48" s="266" t="n">
        <v>1</v>
      </c>
      <c r="AS48" s="264" t="n">
        <v>1</v>
      </c>
      <c r="AT48" s="68"/>
    </row>
    <row r="49" customFormat="false" ht="25.5" hidden="false" customHeight="true" outlineLevel="0" collapsed="false">
      <c r="B49" s="578" t="n">
        <v>42</v>
      </c>
      <c r="C49" s="574" t="s">
        <v>116</v>
      </c>
      <c r="D49" s="575" t="n">
        <f aca="false">SUM(E49:J49)</f>
        <v>89</v>
      </c>
      <c r="E49" s="246" t="n">
        <f aca="false">SUM(L49,S49,Z49,AG49,AN49)</f>
        <v>0</v>
      </c>
      <c r="F49" s="246" t="n">
        <f aca="false">SUM(M49,T49,AA49,AH49,AO49)</f>
        <v>0</v>
      </c>
      <c r="G49" s="246" t="n">
        <f aca="false">SUM(N49,U49,AB49,AI49,AP49)</f>
        <v>1</v>
      </c>
      <c r="H49" s="250" t="n">
        <f aca="false">SUM(O49,V49,AC49,AJ49,AQ49)</f>
        <v>17</v>
      </c>
      <c r="I49" s="246" t="n">
        <f aca="false">SUM(P49,W49,AD49,AK49,AR49)</f>
        <v>58</v>
      </c>
      <c r="J49" s="250" t="n">
        <f aca="false">SUM(Q49,X49,AE49,AL49,AS49)</f>
        <v>13</v>
      </c>
      <c r="K49" s="245" t="n">
        <v>13</v>
      </c>
      <c r="L49" s="250" t="n">
        <v>0</v>
      </c>
      <c r="M49" s="246" t="n">
        <v>0</v>
      </c>
      <c r="N49" s="246" t="n">
        <v>1</v>
      </c>
      <c r="O49" s="250" t="n">
        <v>2</v>
      </c>
      <c r="P49" s="246" t="n">
        <v>10</v>
      </c>
      <c r="Q49" s="246" t="n">
        <v>0</v>
      </c>
      <c r="R49" s="245" t="n">
        <v>0</v>
      </c>
      <c r="S49" s="246" t="n">
        <v>0</v>
      </c>
      <c r="T49" s="246" t="n">
        <v>0</v>
      </c>
      <c r="U49" s="246" t="n">
        <v>0</v>
      </c>
      <c r="V49" s="246" t="n">
        <v>0</v>
      </c>
      <c r="W49" s="250" t="n">
        <v>0</v>
      </c>
      <c r="X49" s="247" t="n">
        <v>0</v>
      </c>
      <c r="Y49" s="577" t="n">
        <v>70</v>
      </c>
      <c r="Z49" s="246" t="n">
        <v>0</v>
      </c>
      <c r="AA49" s="246" t="n">
        <v>0</v>
      </c>
      <c r="AB49" s="250" t="n">
        <v>0</v>
      </c>
      <c r="AC49" s="246" t="n">
        <v>14</v>
      </c>
      <c r="AD49" s="246" t="n">
        <v>43</v>
      </c>
      <c r="AE49" s="250" t="n">
        <v>13</v>
      </c>
      <c r="AF49" s="245" t="n">
        <v>6</v>
      </c>
      <c r="AG49" s="246" t="n">
        <v>0</v>
      </c>
      <c r="AH49" s="246" t="n">
        <v>0</v>
      </c>
      <c r="AI49" s="246" t="n">
        <v>0</v>
      </c>
      <c r="AJ49" s="246" t="n">
        <v>1</v>
      </c>
      <c r="AK49" s="250" t="n">
        <v>5</v>
      </c>
      <c r="AL49" s="247" t="n">
        <v>0</v>
      </c>
      <c r="AM49" s="245" t="n">
        <v>0</v>
      </c>
      <c r="AN49" s="246" t="n">
        <v>0</v>
      </c>
      <c r="AO49" s="246" t="n">
        <v>0</v>
      </c>
      <c r="AP49" s="246" t="n">
        <v>0</v>
      </c>
      <c r="AQ49" s="246" t="n">
        <v>0</v>
      </c>
      <c r="AR49" s="250" t="n">
        <v>0</v>
      </c>
      <c r="AS49" s="247" t="n">
        <v>0</v>
      </c>
      <c r="AT49" s="68"/>
    </row>
    <row r="50" customFormat="false" ht="25.5" hidden="false" customHeight="true" outlineLevel="0" collapsed="false">
      <c r="B50" s="578" t="n">
        <v>43</v>
      </c>
      <c r="C50" s="574" t="s">
        <v>117</v>
      </c>
      <c r="D50" s="575" t="n">
        <f aca="false">SUM(E50:J50)</f>
        <v>95</v>
      </c>
      <c r="E50" s="246" t="n">
        <f aca="false">SUM(L50,S50,Z50,AG50,AN50)</f>
        <v>0</v>
      </c>
      <c r="F50" s="246" t="n">
        <f aca="false">SUM(M50,T50,AA50,AH50,AO50)</f>
        <v>0</v>
      </c>
      <c r="G50" s="246" t="n">
        <f aca="false">SUM(N50,U50,AB50,AI50,AP50)</f>
        <v>2</v>
      </c>
      <c r="H50" s="250" t="n">
        <f aca="false">SUM(O50,V50,AC50,AJ50,AQ50)</f>
        <v>33</v>
      </c>
      <c r="I50" s="246" t="n">
        <f aca="false">SUM(P50,W50,AD50,AK50,AR50)</f>
        <v>30</v>
      </c>
      <c r="J50" s="250" t="n">
        <f aca="false">SUM(Q50,X50,AE50,AL50,AS50)</f>
        <v>30</v>
      </c>
      <c r="K50" s="245" t="n">
        <v>22</v>
      </c>
      <c r="L50" s="250" t="n">
        <v>0</v>
      </c>
      <c r="M50" s="246" t="n">
        <v>0</v>
      </c>
      <c r="N50" s="246" t="n">
        <v>1</v>
      </c>
      <c r="O50" s="250" t="n">
        <v>8</v>
      </c>
      <c r="P50" s="246" t="n">
        <v>7</v>
      </c>
      <c r="Q50" s="246" t="n">
        <v>6</v>
      </c>
      <c r="R50" s="245" t="n">
        <v>0</v>
      </c>
      <c r="S50" s="246" t="n">
        <v>0</v>
      </c>
      <c r="T50" s="246" t="n">
        <v>0</v>
      </c>
      <c r="U50" s="246" t="n">
        <v>0</v>
      </c>
      <c r="V50" s="246" t="n">
        <v>0</v>
      </c>
      <c r="W50" s="250" t="n">
        <v>0</v>
      </c>
      <c r="X50" s="247" t="n">
        <v>0</v>
      </c>
      <c r="Y50" s="577" t="n">
        <v>64</v>
      </c>
      <c r="Z50" s="246" t="n">
        <v>0</v>
      </c>
      <c r="AA50" s="246" t="n">
        <v>0</v>
      </c>
      <c r="AB50" s="250" t="n">
        <v>1</v>
      </c>
      <c r="AC50" s="246" t="n">
        <v>23</v>
      </c>
      <c r="AD50" s="246" t="n">
        <v>18</v>
      </c>
      <c r="AE50" s="250" t="n">
        <v>22</v>
      </c>
      <c r="AF50" s="245" t="n">
        <v>9</v>
      </c>
      <c r="AG50" s="246" t="n">
        <v>0</v>
      </c>
      <c r="AH50" s="246" t="n">
        <v>0</v>
      </c>
      <c r="AI50" s="246" t="n">
        <v>0</v>
      </c>
      <c r="AJ50" s="246" t="n">
        <v>2</v>
      </c>
      <c r="AK50" s="250" t="n">
        <v>5</v>
      </c>
      <c r="AL50" s="247" t="n">
        <v>2</v>
      </c>
      <c r="AM50" s="245" t="n">
        <v>0</v>
      </c>
      <c r="AN50" s="246" t="n">
        <v>0</v>
      </c>
      <c r="AO50" s="246" t="n">
        <v>0</v>
      </c>
      <c r="AP50" s="246" t="n">
        <v>0</v>
      </c>
      <c r="AQ50" s="246" t="n">
        <v>0</v>
      </c>
      <c r="AR50" s="250" t="n">
        <v>0</v>
      </c>
      <c r="AS50" s="247" t="n">
        <v>0</v>
      </c>
      <c r="AT50" s="68"/>
    </row>
    <row r="51" customFormat="false" ht="25.5" hidden="false" customHeight="true" outlineLevel="0" collapsed="false">
      <c r="B51" s="578" t="n">
        <v>44</v>
      </c>
      <c r="C51" s="574" t="s">
        <v>118</v>
      </c>
      <c r="D51" s="575" t="n">
        <f aca="false">SUM(E51:J51)</f>
        <v>98</v>
      </c>
      <c r="E51" s="246" t="n">
        <f aca="false">SUM(L51,S51,Z51,AG51,AN51)</f>
        <v>0</v>
      </c>
      <c r="F51" s="246" t="n">
        <f aca="false">SUM(M51,T51,AA51,AH51,AO51)</f>
        <v>0</v>
      </c>
      <c r="G51" s="246" t="n">
        <f aca="false">SUM(N51,U51,AB51,AI51,AP51)</f>
        <v>10</v>
      </c>
      <c r="H51" s="250" t="n">
        <f aca="false">SUM(O51,V51,AC51,AJ51,AQ51)</f>
        <v>34</v>
      </c>
      <c r="I51" s="246" t="n">
        <f aca="false">SUM(P51,W51,AD51,AK51,AR51)</f>
        <v>22</v>
      </c>
      <c r="J51" s="250" t="n">
        <f aca="false">SUM(Q51,X51,AE51,AL51,AS51)</f>
        <v>32</v>
      </c>
      <c r="K51" s="245" t="n">
        <v>14</v>
      </c>
      <c r="L51" s="250" t="n">
        <v>0</v>
      </c>
      <c r="M51" s="246" t="n">
        <v>0</v>
      </c>
      <c r="N51" s="246" t="n">
        <v>1</v>
      </c>
      <c r="O51" s="250" t="n">
        <v>6</v>
      </c>
      <c r="P51" s="246" t="n">
        <v>6</v>
      </c>
      <c r="Q51" s="246" t="n">
        <v>1</v>
      </c>
      <c r="R51" s="245" t="n">
        <v>4</v>
      </c>
      <c r="S51" s="246" t="n">
        <v>0</v>
      </c>
      <c r="T51" s="246" t="n">
        <v>0</v>
      </c>
      <c r="U51" s="246" t="n">
        <v>0</v>
      </c>
      <c r="V51" s="246" t="n">
        <v>2</v>
      </c>
      <c r="W51" s="250" t="n">
        <v>1</v>
      </c>
      <c r="X51" s="247" t="n">
        <v>1</v>
      </c>
      <c r="Y51" s="577" t="n">
        <v>72</v>
      </c>
      <c r="Z51" s="246" t="n">
        <v>0</v>
      </c>
      <c r="AA51" s="246" t="n">
        <v>0</v>
      </c>
      <c r="AB51" s="250" t="n">
        <v>7</v>
      </c>
      <c r="AC51" s="246" t="n">
        <v>22</v>
      </c>
      <c r="AD51" s="246" t="n">
        <v>14</v>
      </c>
      <c r="AE51" s="250" t="n">
        <v>29</v>
      </c>
      <c r="AF51" s="245" t="n">
        <v>6</v>
      </c>
      <c r="AG51" s="246" t="n">
        <v>0</v>
      </c>
      <c r="AH51" s="246" t="n">
        <v>0</v>
      </c>
      <c r="AI51" s="246" t="n">
        <v>2</v>
      </c>
      <c r="AJ51" s="246" t="n">
        <v>4</v>
      </c>
      <c r="AK51" s="250" t="n">
        <v>0</v>
      </c>
      <c r="AL51" s="247" t="n">
        <v>0</v>
      </c>
      <c r="AM51" s="245" t="n">
        <v>2</v>
      </c>
      <c r="AN51" s="246" t="n">
        <v>0</v>
      </c>
      <c r="AO51" s="246" t="n">
        <v>0</v>
      </c>
      <c r="AP51" s="246" t="n">
        <v>0</v>
      </c>
      <c r="AQ51" s="246" t="n">
        <v>0</v>
      </c>
      <c r="AR51" s="250" t="n">
        <v>1</v>
      </c>
      <c r="AS51" s="247" t="n">
        <v>1</v>
      </c>
      <c r="AT51" s="68"/>
    </row>
    <row r="52" customFormat="false" ht="25.5" hidden="false" customHeight="true" outlineLevel="0" collapsed="false">
      <c r="B52" s="578" t="n">
        <v>45</v>
      </c>
      <c r="C52" s="574" t="s">
        <v>119</v>
      </c>
      <c r="D52" s="580" t="n">
        <f aca="false">SUM(E52:J52)</f>
        <v>94</v>
      </c>
      <c r="E52" s="256" t="n">
        <f aca="false">SUM(L52,S52,Z52,AG52,AN52)</f>
        <v>0</v>
      </c>
      <c r="F52" s="256" t="n">
        <f aca="false">SUM(M52,T52,AA52,AH52,AO52)</f>
        <v>0</v>
      </c>
      <c r="G52" s="256" t="n">
        <f aca="false">SUM(N52,U52,AB52,AI52,AP52)</f>
        <v>2</v>
      </c>
      <c r="H52" s="259" t="n">
        <f aca="false">SUM(O52,V52,AC52,AJ52,AQ52)</f>
        <v>12</v>
      </c>
      <c r="I52" s="256" t="n">
        <f aca="false">SUM(P52,W52,AD52,AK52,AR52)</f>
        <v>29</v>
      </c>
      <c r="J52" s="259" t="n">
        <f aca="false">SUM(Q52,X52,AE52,AL52,AS52)</f>
        <v>51</v>
      </c>
      <c r="K52" s="255" t="n">
        <v>14</v>
      </c>
      <c r="L52" s="259" t="n">
        <v>0</v>
      </c>
      <c r="M52" s="256" t="n">
        <v>0</v>
      </c>
      <c r="N52" s="256" t="n">
        <v>1</v>
      </c>
      <c r="O52" s="259" t="n">
        <v>1</v>
      </c>
      <c r="P52" s="256" t="n">
        <v>4</v>
      </c>
      <c r="Q52" s="256" t="n">
        <v>8</v>
      </c>
      <c r="R52" s="255" t="n">
        <v>0</v>
      </c>
      <c r="S52" s="256" t="n">
        <v>0</v>
      </c>
      <c r="T52" s="256" t="n">
        <v>0</v>
      </c>
      <c r="U52" s="256" t="n">
        <v>0</v>
      </c>
      <c r="V52" s="256" t="n">
        <v>0</v>
      </c>
      <c r="W52" s="259" t="n">
        <v>0</v>
      </c>
      <c r="X52" s="257" t="n">
        <v>0</v>
      </c>
      <c r="Y52" s="582" t="n">
        <v>72</v>
      </c>
      <c r="Z52" s="256" t="n">
        <v>0</v>
      </c>
      <c r="AA52" s="256" t="n">
        <v>0</v>
      </c>
      <c r="AB52" s="259" t="n">
        <v>1</v>
      </c>
      <c r="AC52" s="256" t="n">
        <v>11</v>
      </c>
      <c r="AD52" s="256" t="n">
        <v>21</v>
      </c>
      <c r="AE52" s="259" t="n">
        <v>39</v>
      </c>
      <c r="AF52" s="255" t="n">
        <v>6</v>
      </c>
      <c r="AG52" s="256" t="n">
        <v>0</v>
      </c>
      <c r="AH52" s="256" t="n">
        <v>0</v>
      </c>
      <c r="AI52" s="256" t="n">
        <v>0</v>
      </c>
      <c r="AJ52" s="256" t="n">
        <v>0</v>
      </c>
      <c r="AK52" s="259" t="n">
        <v>3</v>
      </c>
      <c r="AL52" s="257" t="n">
        <v>3</v>
      </c>
      <c r="AM52" s="255" t="n">
        <v>2</v>
      </c>
      <c r="AN52" s="256" t="n">
        <v>0</v>
      </c>
      <c r="AO52" s="256" t="n">
        <v>0</v>
      </c>
      <c r="AP52" s="256" t="n">
        <v>0</v>
      </c>
      <c r="AQ52" s="256" t="n">
        <v>0</v>
      </c>
      <c r="AR52" s="259" t="n">
        <v>1</v>
      </c>
      <c r="AS52" s="257" t="n">
        <v>1</v>
      </c>
      <c r="AT52" s="68"/>
    </row>
    <row r="53" customFormat="false" ht="25.5" hidden="false" customHeight="true" outlineLevel="0" collapsed="false">
      <c r="B53" s="583" t="n">
        <v>46</v>
      </c>
      <c r="C53" s="585" t="s">
        <v>120</v>
      </c>
      <c r="D53" s="586" t="n">
        <f aca="false">SUM(E53:J53)</f>
        <v>127</v>
      </c>
      <c r="E53" s="266" t="n">
        <f aca="false">SUM(L53,S53,Z53,AG53,AN53)</f>
        <v>0</v>
      </c>
      <c r="F53" s="266" t="n">
        <f aca="false">SUM(M53,T53,AA53,AH53,AO53)</f>
        <v>0</v>
      </c>
      <c r="G53" s="263" t="n">
        <f aca="false">SUM(N53,U53,AB53,AI53,AP53)</f>
        <v>5</v>
      </c>
      <c r="H53" s="266" t="n">
        <f aca="false">SUM(O53,V53,AC53,AJ53,AQ53)</f>
        <v>27</v>
      </c>
      <c r="I53" s="263" t="n">
        <f aca="false">SUM(P53,W53,AD53,AK53,AR53)</f>
        <v>65</v>
      </c>
      <c r="J53" s="266" t="n">
        <f aca="false">SUM(Q53,X53,AE53,AL53,AS53)</f>
        <v>30</v>
      </c>
      <c r="K53" s="372" t="n">
        <v>19</v>
      </c>
      <c r="L53" s="266" t="n">
        <v>0</v>
      </c>
      <c r="M53" s="266" t="n">
        <v>0</v>
      </c>
      <c r="N53" s="263" t="n">
        <v>2</v>
      </c>
      <c r="O53" s="266" t="n">
        <v>8</v>
      </c>
      <c r="P53" s="263" t="n">
        <v>5</v>
      </c>
      <c r="Q53" s="263" t="n">
        <v>4</v>
      </c>
      <c r="R53" s="372" t="n">
        <v>0</v>
      </c>
      <c r="S53" s="263" t="n">
        <v>0</v>
      </c>
      <c r="T53" s="263" t="n">
        <v>0</v>
      </c>
      <c r="U53" s="263" t="n">
        <v>0</v>
      </c>
      <c r="V53" s="263" t="n">
        <v>0</v>
      </c>
      <c r="W53" s="266" t="n">
        <v>0</v>
      </c>
      <c r="X53" s="264" t="n">
        <v>0</v>
      </c>
      <c r="Y53" s="587" t="n">
        <v>89</v>
      </c>
      <c r="Z53" s="263" t="n">
        <v>0</v>
      </c>
      <c r="AA53" s="266" t="n">
        <v>0</v>
      </c>
      <c r="AB53" s="266" t="n">
        <v>1</v>
      </c>
      <c r="AC53" s="263" t="n">
        <v>15</v>
      </c>
      <c r="AD53" s="263" t="n">
        <v>47</v>
      </c>
      <c r="AE53" s="266" t="n">
        <v>26</v>
      </c>
      <c r="AF53" s="372" t="n">
        <v>17</v>
      </c>
      <c r="AG53" s="263" t="n">
        <v>0</v>
      </c>
      <c r="AH53" s="263" t="n">
        <v>0</v>
      </c>
      <c r="AI53" s="263" t="n">
        <v>2</v>
      </c>
      <c r="AJ53" s="263" t="n">
        <v>3</v>
      </c>
      <c r="AK53" s="266" t="n">
        <v>12</v>
      </c>
      <c r="AL53" s="264" t="n">
        <v>0</v>
      </c>
      <c r="AM53" s="372" t="n">
        <v>2</v>
      </c>
      <c r="AN53" s="263" t="n">
        <v>0</v>
      </c>
      <c r="AO53" s="263" t="n">
        <v>0</v>
      </c>
      <c r="AP53" s="263" t="n">
        <v>0</v>
      </c>
      <c r="AQ53" s="263" t="n">
        <v>1</v>
      </c>
      <c r="AR53" s="266" t="n">
        <v>1</v>
      </c>
      <c r="AS53" s="264" t="n">
        <v>0</v>
      </c>
      <c r="AT53" s="68"/>
    </row>
    <row r="54" customFormat="false" ht="25.5" hidden="false" customHeight="true" outlineLevel="0" collapsed="false">
      <c r="B54" s="588" t="n">
        <v>47</v>
      </c>
      <c r="C54" s="589" t="s">
        <v>121</v>
      </c>
      <c r="D54" s="590" t="n">
        <f aca="false">SUM(E54:J54)</f>
        <v>93</v>
      </c>
      <c r="E54" s="276" t="n">
        <f aca="false">SUM(L54,S54,Z54,AG54,AN54)</f>
        <v>0</v>
      </c>
      <c r="F54" s="276" t="n">
        <f aca="false">SUM(M54,T54,AA54,AH54,AO54)</f>
        <v>0</v>
      </c>
      <c r="G54" s="273" t="n">
        <f aca="false">SUM(N54,U54,AB54,AI54,AP54)</f>
        <v>3</v>
      </c>
      <c r="H54" s="276" t="n">
        <f aca="false">SUM(O54,V54,AC54,AJ54,AQ54)</f>
        <v>14</v>
      </c>
      <c r="I54" s="273" t="n">
        <f aca="false">SUM(P54,W54,AD54,AK54,AR54)</f>
        <v>42</v>
      </c>
      <c r="J54" s="276" t="n">
        <f aca="false">SUM(Q54,X54,AE54,AL54,AS54)</f>
        <v>34</v>
      </c>
      <c r="K54" s="272" t="n">
        <v>11</v>
      </c>
      <c r="L54" s="276" t="n">
        <v>0</v>
      </c>
      <c r="M54" s="276" t="n">
        <v>0</v>
      </c>
      <c r="N54" s="273" t="n">
        <v>1</v>
      </c>
      <c r="O54" s="276" t="n">
        <v>3</v>
      </c>
      <c r="P54" s="273" t="n">
        <v>7</v>
      </c>
      <c r="Q54" s="273" t="n">
        <v>0</v>
      </c>
      <c r="R54" s="272" t="n">
        <v>1</v>
      </c>
      <c r="S54" s="273" t="n">
        <v>0</v>
      </c>
      <c r="T54" s="273" t="n">
        <v>0</v>
      </c>
      <c r="U54" s="273" t="n">
        <v>0</v>
      </c>
      <c r="V54" s="273" t="n">
        <v>1</v>
      </c>
      <c r="W54" s="276" t="n">
        <v>0</v>
      </c>
      <c r="X54" s="274" t="n">
        <v>0</v>
      </c>
      <c r="Y54" s="591" t="n">
        <v>78</v>
      </c>
      <c r="Z54" s="273" t="n">
        <v>0</v>
      </c>
      <c r="AA54" s="276" t="n">
        <v>0</v>
      </c>
      <c r="AB54" s="276" t="n">
        <v>2</v>
      </c>
      <c r="AC54" s="273" t="n">
        <v>9</v>
      </c>
      <c r="AD54" s="273" t="n">
        <v>33</v>
      </c>
      <c r="AE54" s="276" t="n">
        <v>34</v>
      </c>
      <c r="AF54" s="272" t="n">
        <v>3</v>
      </c>
      <c r="AG54" s="273" t="n">
        <v>0</v>
      </c>
      <c r="AH54" s="273" t="n">
        <v>0</v>
      </c>
      <c r="AI54" s="273" t="n">
        <v>0</v>
      </c>
      <c r="AJ54" s="273" t="n">
        <v>1</v>
      </c>
      <c r="AK54" s="276" t="n">
        <v>2</v>
      </c>
      <c r="AL54" s="274" t="n">
        <v>0</v>
      </c>
      <c r="AM54" s="272" t="n">
        <v>0</v>
      </c>
      <c r="AN54" s="273" t="n">
        <v>0</v>
      </c>
      <c r="AO54" s="273" t="n">
        <v>0</v>
      </c>
      <c r="AP54" s="273" t="n">
        <v>0</v>
      </c>
      <c r="AQ54" s="273" t="n">
        <v>0</v>
      </c>
      <c r="AR54" s="276" t="n">
        <v>0</v>
      </c>
      <c r="AS54" s="274" t="n">
        <v>0</v>
      </c>
      <c r="AT54" s="68"/>
    </row>
    <row r="55" customFormat="false" ht="13.5" hidden="false" customHeight="false" outlineLevel="0" collapsed="false">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row>
    <row r="56" customFormat="false" ht="13.5" hidden="false" customHeight="false" outlineLevel="0" collapsed="false">
      <c r="B56" s="592" t="s">
        <v>70</v>
      </c>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row>
  </sheetData>
  <mergeCells count="2">
    <mergeCell ref="Z5:AE5"/>
    <mergeCell ref="B7:C7"/>
  </mergeCells>
  <printOptions headings="false" gridLines="false" gridLinesSet="true" horizontalCentered="false" verticalCentered="false"/>
  <pageMargins left="0.472222222222222" right="0.472222222222222" top="0.236111111111111" bottom="0.275694444444444" header="0.511811023622047" footer="0.511811023622047"/>
  <pageSetup paperSize="8"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C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2"/>
    <col collapsed="false" customWidth="true" hidden="false" outlineLevel="0" max="2" min="2" style="63" width="3.75"/>
    <col collapsed="false" customWidth="true" hidden="false" outlineLevel="0" max="3" min="3" style="63" width="19.75"/>
    <col collapsed="false" customWidth="true" hidden="false" outlineLevel="0" max="4" min="4" style="63" width="7.63"/>
    <col collapsed="false" customWidth="true" hidden="false" outlineLevel="0" max="8" min="5" style="63" width="7.25"/>
    <col collapsed="false" customWidth="true" hidden="false" outlineLevel="0" max="10" min="9" style="63" width="9.75"/>
    <col collapsed="false" customWidth="true" hidden="false" outlineLevel="0" max="11" min="11" style="63" width="7.75"/>
    <col collapsed="false" customWidth="true" hidden="false" outlineLevel="0" max="17" min="12" style="63" width="7.87"/>
    <col collapsed="false" customWidth="false" hidden="false" outlineLevel="0" max="18" min="18" style="63" width="9"/>
    <col collapsed="false" customWidth="true" hidden="false" outlineLevel="0" max="24" min="19" style="63" width="7.87"/>
    <col collapsed="false" customWidth="true" hidden="false" outlineLevel="0" max="25" min="25" style="63" width="7.75"/>
    <col collapsed="false" customWidth="true" hidden="false" outlineLevel="0" max="31" min="26" style="63" width="8.13"/>
    <col collapsed="false" customWidth="true" hidden="false" outlineLevel="0" max="32" min="32" style="63" width="7.63"/>
    <col collapsed="false" customWidth="true" hidden="false" outlineLevel="0" max="38" min="33" style="63" width="8.13"/>
    <col collapsed="false" customWidth="true" hidden="false" outlineLevel="0" max="39" min="39" style="63" width="6.75"/>
    <col collapsed="false" customWidth="true" hidden="false" outlineLevel="0" max="45" min="40" style="63" width="8.13"/>
    <col collapsed="false" customWidth="true" hidden="false" outlineLevel="0" max="46" min="46" style="63" width="6.75"/>
    <col collapsed="false" customWidth="true" hidden="false" outlineLevel="0" max="52" min="47" style="63" width="8.13"/>
    <col collapsed="false" customWidth="true" hidden="false" outlineLevel="0" max="54" min="53" style="63" width="1.63"/>
    <col collapsed="false" customWidth="false" hidden="false" outlineLevel="0" max="16384" min="55" style="63" width="9"/>
  </cols>
  <sheetData>
    <row r="1" customFormat="false" ht="18.75" hidden="false" customHeight="false" outlineLevel="0" collapsed="false">
      <c r="B1" s="593" t="s">
        <v>347</v>
      </c>
      <c r="C1" s="593"/>
      <c r="D1" s="594"/>
      <c r="E1" s="594"/>
      <c r="F1" s="594"/>
      <c r="G1" s="594"/>
      <c r="H1" s="595"/>
      <c r="I1" s="68"/>
      <c r="J1" s="68"/>
      <c r="K1" s="534"/>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customFormat="false" ht="7.5" hidden="false" customHeight="true" outlineLevel="0" collapsed="false">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596" customFormat="true" ht="18.75" hidden="false" customHeight="true" outlineLevel="0" collapsed="false">
      <c r="B3" s="597"/>
      <c r="C3" s="597"/>
      <c r="D3" s="597"/>
      <c r="E3" s="597"/>
      <c r="F3" s="597"/>
      <c r="G3" s="597"/>
      <c r="H3" s="597"/>
      <c r="I3" s="597"/>
      <c r="J3" s="597"/>
      <c r="K3" s="597"/>
      <c r="L3" s="597"/>
      <c r="M3" s="597"/>
      <c r="N3" s="597"/>
      <c r="O3" s="597"/>
      <c r="P3" s="597"/>
      <c r="Q3" s="597"/>
      <c r="R3" s="597"/>
      <c r="S3" s="597"/>
      <c r="T3" s="597"/>
      <c r="U3" s="597"/>
      <c r="V3" s="597"/>
      <c r="W3" s="597"/>
      <c r="X3" s="597"/>
      <c r="Y3" s="597"/>
      <c r="Z3" s="597"/>
      <c r="AA3" s="597"/>
      <c r="AB3" s="597"/>
      <c r="AC3" s="597"/>
      <c r="AD3" s="597"/>
      <c r="AE3" s="597"/>
      <c r="AF3" s="597"/>
      <c r="AG3" s="597"/>
      <c r="AH3" s="597"/>
      <c r="AI3" s="597"/>
      <c r="AJ3" s="597"/>
      <c r="AK3" s="597"/>
      <c r="AL3" s="597"/>
      <c r="AM3" s="597"/>
      <c r="AN3" s="597"/>
      <c r="AO3" s="597"/>
      <c r="AP3" s="597"/>
      <c r="AQ3" s="597"/>
      <c r="AR3" s="597"/>
      <c r="AS3" s="597"/>
      <c r="AT3" s="597"/>
      <c r="AU3" s="597"/>
      <c r="AV3" s="597"/>
      <c r="AW3" s="597"/>
      <c r="AX3" s="597"/>
      <c r="AY3" s="598" t="s">
        <v>56</v>
      </c>
      <c r="AZ3" s="598"/>
      <c r="BA3" s="598"/>
    </row>
    <row r="4" s="596" customFormat="true" ht="15" hidden="false" customHeight="true" outlineLevel="0" collapsed="false">
      <c r="B4" s="309"/>
      <c r="C4" s="599"/>
      <c r="D4" s="600"/>
      <c r="E4" s="601" t="s">
        <v>57</v>
      </c>
      <c r="F4" s="601"/>
      <c r="G4" s="601"/>
      <c r="H4" s="601"/>
      <c r="I4" s="601"/>
      <c r="J4" s="602"/>
      <c r="K4" s="603"/>
      <c r="L4" s="604" t="s">
        <v>241</v>
      </c>
      <c r="M4" s="604"/>
      <c r="N4" s="604"/>
      <c r="O4" s="604"/>
      <c r="P4" s="604"/>
      <c r="Q4" s="605"/>
      <c r="R4" s="603"/>
      <c r="S4" s="604" t="s">
        <v>243</v>
      </c>
      <c r="T4" s="604"/>
      <c r="U4" s="604"/>
      <c r="V4" s="604"/>
      <c r="W4" s="604"/>
      <c r="X4" s="605"/>
      <c r="Y4" s="603"/>
      <c r="Z4" s="604" t="s">
        <v>278</v>
      </c>
      <c r="AA4" s="604"/>
      <c r="AB4" s="604"/>
      <c r="AC4" s="604"/>
      <c r="AD4" s="604"/>
      <c r="AE4" s="605"/>
      <c r="AF4" s="606" t="s">
        <v>279</v>
      </c>
      <c r="AG4" s="604"/>
      <c r="AH4" s="604"/>
      <c r="AI4" s="604"/>
      <c r="AJ4" s="604"/>
      <c r="AK4" s="604"/>
      <c r="AL4" s="605"/>
      <c r="AM4" s="606"/>
      <c r="AN4" s="604" t="s">
        <v>244</v>
      </c>
      <c r="AO4" s="604"/>
      <c r="AP4" s="604"/>
      <c r="AQ4" s="604"/>
      <c r="AR4" s="604"/>
      <c r="AS4" s="605"/>
      <c r="AT4" s="606"/>
      <c r="AU4" s="604" t="s">
        <v>245</v>
      </c>
      <c r="AV4" s="604"/>
      <c r="AW4" s="604"/>
      <c r="AX4" s="604"/>
      <c r="AY4" s="604"/>
      <c r="AZ4" s="605"/>
      <c r="BA4" s="598"/>
    </row>
    <row r="5" s="596" customFormat="true" ht="15" hidden="false" customHeight="false" outlineLevel="0" collapsed="false">
      <c r="B5" s="316"/>
      <c r="C5" s="607"/>
      <c r="D5" s="608"/>
      <c r="E5" s="609"/>
      <c r="F5" s="609"/>
      <c r="G5" s="609"/>
      <c r="H5" s="609"/>
      <c r="I5" s="609"/>
      <c r="J5" s="610"/>
      <c r="K5" s="611"/>
      <c r="L5" s="612"/>
      <c r="M5" s="612"/>
      <c r="N5" s="612"/>
      <c r="O5" s="612"/>
      <c r="P5" s="612"/>
      <c r="Q5" s="613"/>
      <c r="R5" s="611"/>
      <c r="S5" s="612"/>
      <c r="T5" s="612"/>
      <c r="U5" s="612"/>
      <c r="V5" s="612"/>
      <c r="W5" s="612"/>
      <c r="X5" s="613"/>
      <c r="Y5" s="611"/>
      <c r="Z5" s="612"/>
      <c r="AA5" s="612"/>
      <c r="AB5" s="612"/>
      <c r="AC5" s="612"/>
      <c r="AD5" s="612"/>
      <c r="AE5" s="613"/>
      <c r="AF5" s="611"/>
      <c r="AG5" s="612"/>
      <c r="AH5" s="612"/>
      <c r="AI5" s="612"/>
      <c r="AJ5" s="612"/>
      <c r="AK5" s="612"/>
      <c r="AL5" s="613"/>
      <c r="AM5" s="611"/>
      <c r="AN5" s="612"/>
      <c r="AO5" s="612"/>
      <c r="AP5" s="612"/>
      <c r="AQ5" s="612"/>
      <c r="AR5" s="612"/>
      <c r="AS5" s="613"/>
      <c r="AT5" s="611"/>
      <c r="AU5" s="612"/>
      <c r="AV5" s="612"/>
      <c r="AW5" s="612"/>
      <c r="AX5" s="612"/>
      <c r="AY5" s="612"/>
      <c r="AZ5" s="613"/>
      <c r="BA5" s="598"/>
    </row>
    <row r="6" s="596" customFormat="true" ht="117.75" hidden="false" customHeight="true" outlineLevel="0" collapsed="false">
      <c r="B6" s="316"/>
      <c r="C6" s="607"/>
      <c r="D6" s="614" t="s">
        <v>239</v>
      </c>
      <c r="E6" s="615" t="s">
        <v>343</v>
      </c>
      <c r="F6" s="615" t="s">
        <v>331</v>
      </c>
      <c r="G6" s="616" t="s">
        <v>332</v>
      </c>
      <c r="H6" s="615" t="s">
        <v>344</v>
      </c>
      <c r="I6" s="616" t="s">
        <v>334</v>
      </c>
      <c r="J6" s="617" t="s">
        <v>345</v>
      </c>
      <c r="K6" s="618" t="s">
        <v>240</v>
      </c>
      <c r="L6" s="615" t="s">
        <v>343</v>
      </c>
      <c r="M6" s="615" t="s">
        <v>331</v>
      </c>
      <c r="N6" s="616" t="s">
        <v>332</v>
      </c>
      <c r="O6" s="615" t="s">
        <v>344</v>
      </c>
      <c r="P6" s="616" t="s">
        <v>334</v>
      </c>
      <c r="Q6" s="615" t="s">
        <v>345</v>
      </c>
      <c r="R6" s="618" t="s">
        <v>240</v>
      </c>
      <c r="S6" s="615" t="s">
        <v>343</v>
      </c>
      <c r="T6" s="615" t="s">
        <v>331</v>
      </c>
      <c r="U6" s="616" t="s">
        <v>332</v>
      </c>
      <c r="V6" s="615" t="s">
        <v>344</v>
      </c>
      <c r="W6" s="616" t="s">
        <v>334</v>
      </c>
      <c r="X6" s="617" t="s">
        <v>345</v>
      </c>
      <c r="Y6" s="618" t="s">
        <v>240</v>
      </c>
      <c r="Z6" s="615" t="s">
        <v>343</v>
      </c>
      <c r="AA6" s="615" t="s">
        <v>331</v>
      </c>
      <c r="AB6" s="616" t="s">
        <v>332</v>
      </c>
      <c r="AC6" s="615" t="s">
        <v>344</v>
      </c>
      <c r="AD6" s="616" t="s">
        <v>334</v>
      </c>
      <c r="AE6" s="617" t="s">
        <v>345</v>
      </c>
      <c r="AF6" s="618" t="s">
        <v>240</v>
      </c>
      <c r="AG6" s="615" t="s">
        <v>343</v>
      </c>
      <c r="AH6" s="615" t="s">
        <v>331</v>
      </c>
      <c r="AI6" s="616" t="s">
        <v>332</v>
      </c>
      <c r="AJ6" s="615" t="s">
        <v>344</v>
      </c>
      <c r="AK6" s="616" t="s">
        <v>334</v>
      </c>
      <c r="AL6" s="615" t="s">
        <v>345</v>
      </c>
      <c r="AM6" s="618" t="s">
        <v>240</v>
      </c>
      <c r="AN6" s="615" t="s">
        <v>343</v>
      </c>
      <c r="AO6" s="615" t="s">
        <v>331</v>
      </c>
      <c r="AP6" s="616" t="s">
        <v>332</v>
      </c>
      <c r="AQ6" s="615" t="s">
        <v>344</v>
      </c>
      <c r="AR6" s="616" t="s">
        <v>334</v>
      </c>
      <c r="AS6" s="617" t="s">
        <v>345</v>
      </c>
      <c r="AT6" s="618" t="s">
        <v>240</v>
      </c>
      <c r="AU6" s="615" t="s">
        <v>343</v>
      </c>
      <c r="AV6" s="615" t="s">
        <v>331</v>
      </c>
      <c r="AW6" s="616" t="s">
        <v>332</v>
      </c>
      <c r="AX6" s="615" t="s">
        <v>344</v>
      </c>
      <c r="AY6" s="616" t="s">
        <v>334</v>
      </c>
      <c r="AZ6" s="617" t="s">
        <v>345</v>
      </c>
      <c r="BA6" s="598"/>
    </row>
    <row r="7" s="596" customFormat="true" ht="22.5" hidden="false" customHeight="true" outlineLevel="0" collapsed="false">
      <c r="B7" s="619" t="s">
        <v>346</v>
      </c>
      <c r="C7" s="619"/>
      <c r="D7" s="620" t="n">
        <f aca="false">SUM(D8:D78)</f>
        <v>7265</v>
      </c>
      <c r="E7" s="621" t="n">
        <f aca="false">SUM(E8:E78)</f>
        <v>11</v>
      </c>
      <c r="F7" s="621" t="n">
        <f aca="false">SUM(F8:F78)</f>
        <v>17</v>
      </c>
      <c r="G7" s="622" t="n">
        <f aca="false">SUM(G8:G78)</f>
        <v>270</v>
      </c>
      <c r="H7" s="621" t="n">
        <f aca="false">SUM(H8:H78)</f>
        <v>484</v>
      </c>
      <c r="I7" s="622" t="n">
        <f aca="false">SUM(I8:I78)</f>
        <v>1501</v>
      </c>
      <c r="J7" s="623" t="n">
        <f aca="false">SUM(J8:J78)</f>
        <v>4982</v>
      </c>
      <c r="K7" s="624" t="n">
        <f aca="false">SUM(K8:K78)</f>
        <v>1151</v>
      </c>
      <c r="L7" s="621" t="n">
        <f aca="false">SUM(L8:L78)</f>
        <v>6</v>
      </c>
      <c r="M7" s="621" t="n">
        <f aca="false">SUM(M8:M78)</f>
        <v>5</v>
      </c>
      <c r="N7" s="622" t="n">
        <f aca="false">SUM(N8:N78)</f>
        <v>57</v>
      </c>
      <c r="O7" s="621" t="n">
        <f aca="false">SUM(O8:O78)</f>
        <v>107</v>
      </c>
      <c r="P7" s="622" t="n">
        <f aca="false">SUM(P8:P78)</f>
        <v>287</v>
      </c>
      <c r="Q7" s="621" t="n">
        <f aca="false">SUM(Q8:Q78)</f>
        <v>689</v>
      </c>
      <c r="R7" s="620" t="n">
        <f aca="false">SUM(R8:R78)</f>
        <v>2681</v>
      </c>
      <c r="S7" s="621" t="n">
        <f aca="false">SUM(S8:S78)</f>
        <v>3</v>
      </c>
      <c r="T7" s="621" t="n">
        <f aca="false">SUM(T8:T78)</f>
        <v>8</v>
      </c>
      <c r="U7" s="622" t="n">
        <f aca="false">SUM(U8:U78)</f>
        <v>96</v>
      </c>
      <c r="V7" s="621" t="n">
        <f aca="false">SUM(V8:V78)</f>
        <v>148</v>
      </c>
      <c r="W7" s="622" t="n">
        <f aca="false">SUM(W8:W78)</f>
        <v>455</v>
      </c>
      <c r="X7" s="623" t="n">
        <f aca="false">SUM(X8:X78)</f>
        <v>1971</v>
      </c>
      <c r="Y7" s="624" t="n">
        <f aca="false">SUM(Y8:Y78)</f>
        <v>2744</v>
      </c>
      <c r="Z7" s="621" t="n">
        <f aca="false">SUM(Z8:Z78)</f>
        <v>2</v>
      </c>
      <c r="AA7" s="621" t="n">
        <f aca="false">SUM(AA8:AA78)</f>
        <v>1</v>
      </c>
      <c r="AB7" s="622" t="n">
        <f aca="false">SUM(AB8:AB78)</f>
        <v>85</v>
      </c>
      <c r="AC7" s="621" t="n">
        <f aca="false">SUM(AC8:AC78)</f>
        <v>170</v>
      </c>
      <c r="AD7" s="621" t="n">
        <f aca="false">SUM(AD8:AD78)</f>
        <v>571</v>
      </c>
      <c r="AE7" s="625" t="n">
        <f aca="false">SUM(AE8:AE78)</f>
        <v>1915</v>
      </c>
      <c r="AF7" s="624" t="n">
        <f aca="false">SUM(AF8:AF78)</f>
        <v>124</v>
      </c>
      <c r="AG7" s="622" t="n">
        <f aca="false">SUM(AG8:AG78)</f>
        <v>0</v>
      </c>
      <c r="AH7" s="621" t="n">
        <f aca="false">SUM(AH8:AH78)</f>
        <v>0</v>
      </c>
      <c r="AI7" s="621" t="n">
        <f aca="false">SUM(AI8:AI78)</f>
        <v>11</v>
      </c>
      <c r="AJ7" s="621" t="n">
        <f aca="false">SUM(AJ8:AJ78)</f>
        <v>13</v>
      </c>
      <c r="AK7" s="622" t="n">
        <f aca="false">SUM(AK8:AK78)</f>
        <v>27</v>
      </c>
      <c r="AL7" s="621" t="n">
        <f aca="false">SUM(AL8:AL78)</f>
        <v>73</v>
      </c>
      <c r="AM7" s="620" t="n">
        <f aca="false">SUM(AM8:AM78)</f>
        <v>551</v>
      </c>
      <c r="AN7" s="621" t="n">
        <f aca="false">SUM(AN8:AN78)</f>
        <v>0</v>
      </c>
      <c r="AO7" s="621" t="n">
        <f aca="false">SUM(AO8:AO78)</f>
        <v>3</v>
      </c>
      <c r="AP7" s="621" t="n">
        <f aca="false">SUM(AP8:AP78)</f>
        <v>19</v>
      </c>
      <c r="AQ7" s="621" t="n">
        <f aca="false">SUM(AQ8:AQ78)</f>
        <v>45</v>
      </c>
      <c r="AR7" s="621" t="n">
        <f aca="false">SUM(AR8:AR78)</f>
        <v>157</v>
      </c>
      <c r="AS7" s="623" t="n">
        <f aca="false">SUM(AS8:AS78)</f>
        <v>327</v>
      </c>
      <c r="AT7" s="620" t="n">
        <f aca="false">SUM(AT8:AT78)</f>
        <v>14</v>
      </c>
      <c r="AU7" s="621" t="n">
        <f aca="false">SUM(AU8:AU78)</f>
        <v>0</v>
      </c>
      <c r="AV7" s="621" t="n">
        <f aca="false">SUM(AV8:AV78)</f>
        <v>0</v>
      </c>
      <c r="AW7" s="621" t="n">
        <f aca="false">SUM(AW8:AW78)</f>
        <v>2</v>
      </c>
      <c r="AX7" s="621" t="n">
        <f aca="false">SUM(AX8:AX78)</f>
        <v>1</v>
      </c>
      <c r="AY7" s="621" t="n">
        <f aca="false">SUM(AY8:AY78)</f>
        <v>4</v>
      </c>
      <c r="AZ7" s="623" t="n">
        <f aca="false">SUM(AZ8:AZ78)</f>
        <v>7</v>
      </c>
      <c r="BA7" s="598"/>
      <c r="BC7" s="626"/>
    </row>
    <row r="8" s="596" customFormat="true" ht="22.5" hidden="false" customHeight="true" outlineLevel="0" collapsed="false">
      <c r="B8" s="309" t="n">
        <v>1</v>
      </c>
      <c r="C8" s="310" t="s">
        <v>128</v>
      </c>
      <c r="D8" s="627" t="n">
        <f aca="false">SUM(E8:J8)</f>
        <v>227</v>
      </c>
      <c r="E8" s="628" t="n">
        <f aca="false">SUM(L8,S8,Z8,AG8,AN8,AU8)</f>
        <v>0</v>
      </c>
      <c r="F8" s="628" t="n">
        <f aca="false">SUM(M8,T8,AA8,AH8,AO8,AV8)</f>
        <v>0</v>
      </c>
      <c r="G8" s="628" t="n">
        <f aca="false">SUM(N8,U8,AB8,AI8,AP8,AW8)</f>
        <v>13</v>
      </c>
      <c r="H8" s="628" t="n">
        <f aca="false">SUM(O8,V8,AC8,AJ8,AQ8,AX8)</f>
        <v>0</v>
      </c>
      <c r="I8" s="628" t="n">
        <f aca="false">SUM(P8,W8,AD8,AK8,AR8,AY8)</f>
        <v>45</v>
      </c>
      <c r="J8" s="629" t="n">
        <f aca="false">SUM(Q8,X8,AE8,AL8,AS8,AZ8)</f>
        <v>169</v>
      </c>
      <c r="K8" s="630" t="n">
        <v>10</v>
      </c>
      <c r="L8" s="628" t="n">
        <v>0</v>
      </c>
      <c r="M8" s="628" t="n">
        <v>0</v>
      </c>
      <c r="N8" s="631" t="n">
        <v>1</v>
      </c>
      <c r="O8" s="628" t="n">
        <v>0</v>
      </c>
      <c r="P8" s="631" t="n">
        <v>6</v>
      </c>
      <c r="Q8" s="628" t="n">
        <v>3</v>
      </c>
      <c r="R8" s="632" t="n">
        <v>15</v>
      </c>
      <c r="S8" s="628" t="n">
        <v>0</v>
      </c>
      <c r="T8" s="628" t="n">
        <v>0</v>
      </c>
      <c r="U8" s="631" t="n">
        <v>2</v>
      </c>
      <c r="V8" s="628" t="n">
        <v>0</v>
      </c>
      <c r="W8" s="631" t="n">
        <v>3</v>
      </c>
      <c r="X8" s="629" t="n">
        <v>10</v>
      </c>
      <c r="Y8" s="630" t="n">
        <v>184</v>
      </c>
      <c r="Z8" s="628" t="n">
        <v>0</v>
      </c>
      <c r="AA8" s="628" t="n">
        <v>0</v>
      </c>
      <c r="AB8" s="631" t="n">
        <v>4</v>
      </c>
      <c r="AC8" s="628" t="n">
        <v>0</v>
      </c>
      <c r="AD8" s="628" t="n">
        <v>31</v>
      </c>
      <c r="AE8" s="633" t="n">
        <v>149</v>
      </c>
      <c r="AF8" s="630" t="n">
        <v>5</v>
      </c>
      <c r="AG8" s="631" t="n">
        <v>0</v>
      </c>
      <c r="AH8" s="628" t="n">
        <v>0</v>
      </c>
      <c r="AI8" s="628" t="n">
        <v>4</v>
      </c>
      <c r="AJ8" s="628" t="n">
        <v>0</v>
      </c>
      <c r="AK8" s="631" t="n">
        <v>0</v>
      </c>
      <c r="AL8" s="628" t="n">
        <v>1</v>
      </c>
      <c r="AM8" s="632" t="n">
        <v>11</v>
      </c>
      <c r="AN8" s="628" t="n">
        <v>0</v>
      </c>
      <c r="AO8" s="628" t="n">
        <v>0</v>
      </c>
      <c r="AP8" s="634" t="n">
        <v>1</v>
      </c>
      <c r="AQ8" s="628" t="n">
        <v>0</v>
      </c>
      <c r="AR8" s="631" t="n">
        <v>4</v>
      </c>
      <c r="AS8" s="629" t="n">
        <v>6</v>
      </c>
      <c r="AT8" s="632" t="n">
        <v>2</v>
      </c>
      <c r="AU8" s="628" t="n">
        <v>0</v>
      </c>
      <c r="AV8" s="628" t="n">
        <v>0</v>
      </c>
      <c r="AW8" s="634" t="n">
        <v>1</v>
      </c>
      <c r="AX8" s="628" t="n">
        <v>0</v>
      </c>
      <c r="AY8" s="631" t="n">
        <v>1</v>
      </c>
      <c r="AZ8" s="629" t="n">
        <v>0</v>
      </c>
      <c r="BA8" s="598"/>
    </row>
    <row r="9" s="596" customFormat="true" ht="22.5" hidden="false" customHeight="true" outlineLevel="0" collapsed="false">
      <c r="B9" s="316" t="n">
        <v>2</v>
      </c>
      <c r="C9" s="317" t="s">
        <v>129</v>
      </c>
      <c r="D9" s="635" t="n">
        <f aca="false">SUM(E9:J9)</f>
        <v>53</v>
      </c>
      <c r="E9" s="313" t="n">
        <f aca="false">SUM(L9,S9,Z9,AG9,AN9,AU9)</f>
        <v>0</v>
      </c>
      <c r="F9" s="313" t="n">
        <f aca="false">SUM(M9,T9,AA9,AH9,AO9,AV9)</f>
        <v>0</v>
      </c>
      <c r="G9" s="636" t="n">
        <f aca="false">SUM(N9,U9,AB9,AI9,AP9,AW9)</f>
        <v>4</v>
      </c>
      <c r="H9" s="313" t="n">
        <f aca="false">SUM(O9,V9,AC9,AJ9,AQ9,AX9)</f>
        <v>0</v>
      </c>
      <c r="I9" s="636" t="n">
        <f aca="false">SUM(P9,W9,AD9,AK9,AR9,AY9)</f>
        <v>12</v>
      </c>
      <c r="J9" s="315" t="n">
        <f aca="false">SUM(Q9,X9,AE9,AL9,AS9,AZ9)</f>
        <v>37</v>
      </c>
      <c r="K9" s="637" t="n">
        <v>6</v>
      </c>
      <c r="L9" s="313" t="n">
        <v>0</v>
      </c>
      <c r="M9" s="313" t="n">
        <v>0</v>
      </c>
      <c r="N9" s="636" t="n">
        <v>0</v>
      </c>
      <c r="O9" s="313" t="n">
        <v>0</v>
      </c>
      <c r="P9" s="636" t="n">
        <v>2</v>
      </c>
      <c r="Q9" s="313" t="n">
        <v>4</v>
      </c>
      <c r="R9" s="312" t="n">
        <v>15</v>
      </c>
      <c r="S9" s="313" t="n">
        <v>0</v>
      </c>
      <c r="T9" s="313" t="n">
        <v>0</v>
      </c>
      <c r="U9" s="636" t="n">
        <v>1</v>
      </c>
      <c r="V9" s="313" t="n">
        <v>0</v>
      </c>
      <c r="W9" s="636" t="n">
        <v>3</v>
      </c>
      <c r="X9" s="315" t="n">
        <v>11</v>
      </c>
      <c r="Y9" s="637" t="n">
        <v>20</v>
      </c>
      <c r="Z9" s="313" t="n">
        <v>0</v>
      </c>
      <c r="AA9" s="313" t="n">
        <v>0</v>
      </c>
      <c r="AB9" s="636" t="n">
        <v>2</v>
      </c>
      <c r="AC9" s="313" t="n">
        <v>0</v>
      </c>
      <c r="AD9" s="313" t="n">
        <v>3</v>
      </c>
      <c r="AE9" s="638" t="n">
        <v>15</v>
      </c>
      <c r="AF9" s="637" t="n">
        <v>0</v>
      </c>
      <c r="AG9" s="636" t="n">
        <v>0</v>
      </c>
      <c r="AH9" s="313" t="n">
        <v>0</v>
      </c>
      <c r="AI9" s="313" t="n">
        <v>0</v>
      </c>
      <c r="AJ9" s="313" t="n">
        <v>0</v>
      </c>
      <c r="AK9" s="636" t="n">
        <v>0</v>
      </c>
      <c r="AL9" s="313" t="n">
        <v>0</v>
      </c>
      <c r="AM9" s="312" t="n">
        <v>12</v>
      </c>
      <c r="AN9" s="313" t="n">
        <v>0</v>
      </c>
      <c r="AO9" s="313" t="n">
        <v>0</v>
      </c>
      <c r="AP9" s="639" t="n">
        <v>1</v>
      </c>
      <c r="AQ9" s="313" t="n">
        <v>0</v>
      </c>
      <c r="AR9" s="636" t="n">
        <v>4</v>
      </c>
      <c r="AS9" s="315" t="n">
        <v>7</v>
      </c>
      <c r="AT9" s="312" t="n">
        <v>0</v>
      </c>
      <c r="AU9" s="313" t="n">
        <v>0</v>
      </c>
      <c r="AV9" s="313" t="n">
        <v>0</v>
      </c>
      <c r="AW9" s="639" t="n">
        <v>0</v>
      </c>
      <c r="AX9" s="313" t="n">
        <v>0</v>
      </c>
      <c r="AY9" s="636" t="n">
        <v>0</v>
      </c>
      <c r="AZ9" s="315" t="n">
        <v>0</v>
      </c>
      <c r="BA9" s="598"/>
    </row>
    <row r="10" s="596" customFormat="true" ht="22.5" hidden="false" customHeight="true" outlineLevel="0" collapsed="false">
      <c r="B10" s="316" t="n">
        <v>3</v>
      </c>
      <c r="C10" s="317" t="s">
        <v>130</v>
      </c>
      <c r="D10" s="635" t="n">
        <f aca="false">SUM(E10:J10)</f>
        <v>19</v>
      </c>
      <c r="E10" s="313" t="n">
        <f aca="false">SUM(L10,S10,Z10,AG10,AN10,AU10)</f>
        <v>0</v>
      </c>
      <c r="F10" s="313" t="n">
        <f aca="false">SUM(M10,T10,AA10,AH10,AO10,AV10)</f>
        <v>0</v>
      </c>
      <c r="G10" s="636" t="n">
        <f aca="false">SUM(N10,U10,AB10,AI10,AP10,AW10)</f>
        <v>2</v>
      </c>
      <c r="H10" s="313" t="n">
        <f aca="false">SUM(O10,V10,AC10,AJ10,AQ10,AX10)</f>
        <v>0</v>
      </c>
      <c r="I10" s="636" t="n">
        <f aca="false">SUM(P10,W10,AD10,AK10,AR10,AY10)</f>
        <v>6</v>
      </c>
      <c r="J10" s="315" t="n">
        <f aca="false">SUM(Q10,X10,AE10,AL10,AS10,AZ10)</f>
        <v>11</v>
      </c>
      <c r="K10" s="637" t="n">
        <v>3</v>
      </c>
      <c r="L10" s="313" t="n">
        <v>0</v>
      </c>
      <c r="M10" s="313" t="n">
        <v>0</v>
      </c>
      <c r="N10" s="636" t="n">
        <v>0</v>
      </c>
      <c r="O10" s="313" t="n">
        <v>0</v>
      </c>
      <c r="P10" s="636" t="n">
        <v>2</v>
      </c>
      <c r="Q10" s="313" t="n">
        <v>1</v>
      </c>
      <c r="R10" s="312" t="n">
        <v>16</v>
      </c>
      <c r="S10" s="313" t="n">
        <v>0</v>
      </c>
      <c r="T10" s="313" t="n">
        <v>0</v>
      </c>
      <c r="U10" s="636" t="n">
        <v>2</v>
      </c>
      <c r="V10" s="313" t="n">
        <v>0</v>
      </c>
      <c r="W10" s="636" t="n">
        <v>4</v>
      </c>
      <c r="X10" s="315" t="n">
        <v>10</v>
      </c>
      <c r="Y10" s="637" t="n">
        <v>0</v>
      </c>
      <c r="Z10" s="313" t="n">
        <v>0</v>
      </c>
      <c r="AA10" s="313" t="n">
        <v>0</v>
      </c>
      <c r="AB10" s="636" t="n">
        <v>0</v>
      </c>
      <c r="AC10" s="313" t="n">
        <v>0</v>
      </c>
      <c r="AD10" s="313" t="n">
        <v>0</v>
      </c>
      <c r="AE10" s="638" t="n">
        <v>0</v>
      </c>
      <c r="AF10" s="637" t="n">
        <v>0</v>
      </c>
      <c r="AG10" s="636" t="n">
        <v>0</v>
      </c>
      <c r="AH10" s="313" t="n">
        <v>0</v>
      </c>
      <c r="AI10" s="313" t="n">
        <v>0</v>
      </c>
      <c r="AJ10" s="313" t="n">
        <v>0</v>
      </c>
      <c r="AK10" s="636" t="n">
        <v>0</v>
      </c>
      <c r="AL10" s="313" t="n">
        <v>0</v>
      </c>
      <c r="AM10" s="312" t="n">
        <v>0</v>
      </c>
      <c r="AN10" s="313" t="n">
        <v>0</v>
      </c>
      <c r="AO10" s="313" t="n">
        <v>0</v>
      </c>
      <c r="AP10" s="639" t="n">
        <v>0</v>
      </c>
      <c r="AQ10" s="313" t="n">
        <v>0</v>
      </c>
      <c r="AR10" s="636" t="n">
        <v>0</v>
      </c>
      <c r="AS10" s="315" t="n">
        <v>0</v>
      </c>
      <c r="AT10" s="312" t="n">
        <v>0</v>
      </c>
      <c r="AU10" s="313" t="n">
        <v>0</v>
      </c>
      <c r="AV10" s="313" t="n">
        <v>0</v>
      </c>
      <c r="AW10" s="639" t="n">
        <v>0</v>
      </c>
      <c r="AX10" s="313" t="n">
        <v>0</v>
      </c>
      <c r="AY10" s="636" t="n">
        <v>0</v>
      </c>
      <c r="AZ10" s="315" t="n">
        <v>0</v>
      </c>
      <c r="BA10" s="598"/>
    </row>
    <row r="11" s="596" customFormat="true" ht="22.5" hidden="false" customHeight="true" outlineLevel="0" collapsed="false">
      <c r="B11" s="316" t="n">
        <v>4</v>
      </c>
      <c r="C11" s="317" t="s">
        <v>131</v>
      </c>
      <c r="D11" s="635" t="n">
        <f aca="false">SUM(E11:J11)</f>
        <v>59</v>
      </c>
      <c r="E11" s="313" t="n">
        <f aca="false">SUM(L11,S11,Z11,AG11,AN11,AU11)</f>
        <v>0</v>
      </c>
      <c r="F11" s="313" t="n">
        <f aca="false">SUM(M11,T11,AA11,AH11,AO11,AV11)</f>
        <v>0</v>
      </c>
      <c r="G11" s="636" t="n">
        <f aca="false">SUM(N11,U11,AB11,AI11,AP11,AW11)</f>
        <v>3</v>
      </c>
      <c r="H11" s="313" t="n">
        <f aca="false">SUM(O11,V11,AC11,AJ11,AQ11,AX11)</f>
        <v>3</v>
      </c>
      <c r="I11" s="636" t="n">
        <f aca="false">SUM(P11,W11,AD11,AK11,AR11,AY11)</f>
        <v>12</v>
      </c>
      <c r="J11" s="315" t="n">
        <f aca="false">SUM(Q11,X11,AE11,AL11,AS11,AZ11)</f>
        <v>41</v>
      </c>
      <c r="K11" s="637" t="n">
        <v>25</v>
      </c>
      <c r="L11" s="313" t="n">
        <v>0</v>
      </c>
      <c r="M11" s="313" t="n">
        <v>0</v>
      </c>
      <c r="N11" s="636" t="n">
        <v>1</v>
      </c>
      <c r="O11" s="313" t="n">
        <v>2</v>
      </c>
      <c r="P11" s="636" t="n">
        <v>6</v>
      </c>
      <c r="Q11" s="313" t="n">
        <v>16</v>
      </c>
      <c r="R11" s="312" t="n">
        <v>33</v>
      </c>
      <c r="S11" s="313" t="n">
        <v>0</v>
      </c>
      <c r="T11" s="313" t="n">
        <v>0</v>
      </c>
      <c r="U11" s="636" t="n">
        <v>2</v>
      </c>
      <c r="V11" s="313" t="n">
        <v>1</v>
      </c>
      <c r="W11" s="636" t="n">
        <v>6</v>
      </c>
      <c r="X11" s="315" t="n">
        <v>24</v>
      </c>
      <c r="Y11" s="637" t="n">
        <v>0</v>
      </c>
      <c r="Z11" s="313" t="n">
        <v>0</v>
      </c>
      <c r="AA11" s="313" t="n">
        <v>0</v>
      </c>
      <c r="AB11" s="636" t="n">
        <v>0</v>
      </c>
      <c r="AC11" s="313" t="n">
        <v>0</v>
      </c>
      <c r="AD11" s="313" t="n">
        <v>0</v>
      </c>
      <c r="AE11" s="638" t="n">
        <v>0</v>
      </c>
      <c r="AF11" s="637" t="n">
        <v>0</v>
      </c>
      <c r="AG11" s="636" t="n">
        <v>0</v>
      </c>
      <c r="AH11" s="313" t="n">
        <v>0</v>
      </c>
      <c r="AI11" s="313" t="n">
        <v>0</v>
      </c>
      <c r="AJ11" s="313" t="n">
        <v>0</v>
      </c>
      <c r="AK11" s="636" t="n">
        <v>0</v>
      </c>
      <c r="AL11" s="313" t="n">
        <v>0</v>
      </c>
      <c r="AM11" s="312" t="n">
        <v>1</v>
      </c>
      <c r="AN11" s="313" t="n">
        <v>0</v>
      </c>
      <c r="AO11" s="313" t="n">
        <v>0</v>
      </c>
      <c r="AP11" s="639" t="n">
        <v>0</v>
      </c>
      <c r="AQ11" s="313" t="n">
        <v>0</v>
      </c>
      <c r="AR11" s="636" t="n">
        <v>0</v>
      </c>
      <c r="AS11" s="315" t="n">
        <v>1</v>
      </c>
      <c r="AT11" s="312" t="n">
        <v>0</v>
      </c>
      <c r="AU11" s="313" t="n">
        <v>0</v>
      </c>
      <c r="AV11" s="313" t="n">
        <v>0</v>
      </c>
      <c r="AW11" s="639" t="n">
        <v>0</v>
      </c>
      <c r="AX11" s="313" t="n">
        <v>0</v>
      </c>
      <c r="AY11" s="636" t="n">
        <v>0</v>
      </c>
      <c r="AZ11" s="315" t="n">
        <v>0</v>
      </c>
      <c r="BA11" s="598"/>
    </row>
    <row r="12" s="596" customFormat="true" ht="22.5" hidden="false" customHeight="true" outlineLevel="0" collapsed="false">
      <c r="B12" s="319" t="n">
        <v>5</v>
      </c>
      <c r="C12" s="332" t="s">
        <v>132</v>
      </c>
      <c r="D12" s="640" t="n">
        <f aca="false">SUM(E12:J12)</f>
        <v>43</v>
      </c>
      <c r="E12" s="323" t="n">
        <f aca="false">SUM(L12,S12,Z12,AG12,AN12,AU12)</f>
        <v>0</v>
      </c>
      <c r="F12" s="323" t="n">
        <f aca="false">SUM(M12,T12,AA12,AH12,AO12,AV12)</f>
        <v>0</v>
      </c>
      <c r="G12" s="641" t="n">
        <f aca="false">SUM(N12,U12,AB12,AI12,AP12,AW12)</f>
        <v>3</v>
      </c>
      <c r="H12" s="323" t="n">
        <f aca="false">SUM(O12,V12,AC12,AJ12,AQ12,AX12)</f>
        <v>5</v>
      </c>
      <c r="I12" s="333" t="n">
        <f aca="false">SUM(P12,W12,AD12,AK12,AR12,AY12)</f>
        <v>15</v>
      </c>
      <c r="J12" s="325" t="n">
        <f aca="false">SUM(Q12,X12,AE12,AL12,AS12,AZ12)</f>
        <v>20</v>
      </c>
      <c r="K12" s="642" t="n">
        <v>3</v>
      </c>
      <c r="L12" s="323" t="n">
        <v>0</v>
      </c>
      <c r="M12" s="323" t="n">
        <v>0</v>
      </c>
      <c r="N12" s="641" t="n">
        <v>0</v>
      </c>
      <c r="O12" s="323" t="n">
        <v>0</v>
      </c>
      <c r="P12" s="641" t="n">
        <v>1</v>
      </c>
      <c r="Q12" s="323" t="n">
        <v>2</v>
      </c>
      <c r="R12" s="322" t="n">
        <v>31</v>
      </c>
      <c r="S12" s="323" t="n">
        <v>0</v>
      </c>
      <c r="T12" s="323" t="n">
        <v>0</v>
      </c>
      <c r="U12" s="641" t="n">
        <v>2</v>
      </c>
      <c r="V12" s="323" t="n">
        <v>4</v>
      </c>
      <c r="W12" s="641" t="n">
        <v>9</v>
      </c>
      <c r="X12" s="325" t="n">
        <v>16</v>
      </c>
      <c r="Y12" s="642" t="n">
        <v>9</v>
      </c>
      <c r="Z12" s="323" t="n">
        <v>0</v>
      </c>
      <c r="AA12" s="323" t="n">
        <v>0</v>
      </c>
      <c r="AB12" s="641" t="n">
        <v>1</v>
      </c>
      <c r="AC12" s="323" t="n">
        <v>1</v>
      </c>
      <c r="AD12" s="323" t="n">
        <v>5</v>
      </c>
      <c r="AE12" s="643" t="n">
        <v>2</v>
      </c>
      <c r="AF12" s="642" t="n">
        <v>0</v>
      </c>
      <c r="AG12" s="641" t="n">
        <v>0</v>
      </c>
      <c r="AH12" s="323" t="n">
        <v>0</v>
      </c>
      <c r="AI12" s="323" t="n">
        <v>0</v>
      </c>
      <c r="AJ12" s="323" t="n">
        <v>0</v>
      </c>
      <c r="AK12" s="641" t="n">
        <v>0</v>
      </c>
      <c r="AL12" s="323" t="n">
        <v>0</v>
      </c>
      <c r="AM12" s="322" t="n">
        <v>0</v>
      </c>
      <c r="AN12" s="323" t="n">
        <v>0</v>
      </c>
      <c r="AO12" s="323" t="n">
        <v>0</v>
      </c>
      <c r="AP12" s="333" t="n">
        <v>0</v>
      </c>
      <c r="AQ12" s="323" t="n">
        <v>0</v>
      </c>
      <c r="AR12" s="641" t="n">
        <v>0</v>
      </c>
      <c r="AS12" s="325" t="n">
        <v>0</v>
      </c>
      <c r="AT12" s="322" t="n">
        <v>0</v>
      </c>
      <c r="AU12" s="323" t="n">
        <v>0</v>
      </c>
      <c r="AV12" s="323" t="n">
        <v>0</v>
      </c>
      <c r="AW12" s="333" t="n">
        <v>0</v>
      </c>
      <c r="AX12" s="323" t="n">
        <v>0</v>
      </c>
      <c r="AY12" s="641" t="n">
        <v>0</v>
      </c>
      <c r="AZ12" s="325" t="n">
        <v>0</v>
      </c>
      <c r="BA12" s="598"/>
    </row>
    <row r="13" s="596" customFormat="true" ht="22.5" hidden="false" customHeight="true" outlineLevel="0" collapsed="false">
      <c r="B13" s="316" t="n">
        <v>6</v>
      </c>
      <c r="C13" s="339" t="s">
        <v>133</v>
      </c>
      <c r="D13" s="644" t="n">
        <f aca="false">SUM(E13:J13)</f>
        <v>45</v>
      </c>
      <c r="E13" s="329" t="n">
        <f aca="false">SUM(L13,S13,Z13,AG13,AN13,AU13)</f>
        <v>0</v>
      </c>
      <c r="F13" s="329" t="n">
        <f aca="false">SUM(M13,T13,AA13,AH13,AO13,AV13)</f>
        <v>0</v>
      </c>
      <c r="G13" s="645" t="n">
        <f aca="false">SUM(N13,U13,AB13,AI13,AP13,AW13)</f>
        <v>1</v>
      </c>
      <c r="H13" s="329" t="n">
        <f aca="false">SUM(O13,V13,AC13,AJ13,AQ13,AX13)</f>
        <v>7</v>
      </c>
      <c r="I13" s="646" t="n">
        <f aca="false">SUM(P13,W13,AD13,AK13,AR13,AY13)</f>
        <v>22</v>
      </c>
      <c r="J13" s="330" t="n">
        <f aca="false">SUM(Q13,X13,AE13,AL13,AS13,AZ13)</f>
        <v>15</v>
      </c>
      <c r="K13" s="647" t="n">
        <v>5</v>
      </c>
      <c r="L13" s="329" t="n">
        <v>0</v>
      </c>
      <c r="M13" s="329" t="n">
        <v>0</v>
      </c>
      <c r="N13" s="645" t="n">
        <v>0</v>
      </c>
      <c r="O13" s="329" t="n">
        <v>1</v>
      </c>
      <c r="P13" s="645" t="n">
        <v>3</v>
      </c>
      <c r="Q13" s="329" t="n">
        <v>1</v>
      </c>
      <c r="R13" s="340" t="n">
        <v>35</v>
      </c>
      <c r="S13" s="329" t="n">
        <v>0</v>
      </c>
      <c r="T13" s="329" t="n">
        <v>0</v>
      </c>
      <c r="U13" s="645" t="n">
        <v>1</v>
      </c>
      <c r="V13" s="329" t="n">
        <v>6</v>
      </c>
      <c r="W13" s="645" t="n">
        <v>16</v>
      </c>
      <c r="X13" s="330" t="n">
        <v>12</v>
      </c>
      <c r="Y13" s="647" t="n">
        <v>0</v>
      </c>
      <c r="Z13" s="329" t="n">
        <v>0</v>
      </c>
      <c r="AA13" s="329" t="n">
        <v>0</v>
      </c>
      <c r="AB13" s="645" t="n">
        <v>0</v>
      </c>
      <c r="AC13" s="329" t="n">
        <v>0</v>
      </c>
      <c r="AD13" s="329" t="n">
        <v>0</v>
      </c>
      <c r="AE13" s="648" t="n">
        <v>0</v>
      </c>
      <c r="AF13" s="647" t="n">
        <v>5</v>
      </c>
      <c r="AG13" s="645" t="n">
        <v>0</v>
      </c>
      <c r="AH13" s="329" t="n">
        <v>0</v>
      </c>
      <c r="AI13" s="329" t="n">
        <v>0</v>
      </c>
      <c r="AJ13" s="329" t="n">
        <v>0</v>
      </c>
      <c r="AK13" s="645" t="n">
        <v>3</v>
      </c>
      <c r="AL13" s="329" t="n">
        <v>2</v>
      </c>
      <c r="AM13" s="340" t="n">
        <v>0</v>
      </c>
      <c r="AN13" s="329" t="n">
        <v>0</v>
      </c>
      <c r="AO13" s="329" t="n">
        <v>0</v>
      </c>
      <c r="AP13" s="646" t="n">
        <v>0</v>
      </c>
      <c r="AQ13" s="329" t="n">
        <v>0</v>
      </c>
      <c r="AR13" s="645" t="n">
        <v>0</v>
      </c>
      <c r="AS13" s="330" t="n">
        <v>0</v>
      </c>
      <c r="AT13" s="340" t="n">
        <v>0</v>
      </c>
      <c r="AU13" s="329" t="n">
        <v>0</v>
      </c>
      <c r="AV13" s="329" t="n">
        <v>0</v>
      </c>
      <c r="AW13" s="646" t="n">
        <v>0</v>
      </c>
      <c r="AX13" s="329" t="n">
        <v>0</v>
      </c>
      <c r="AY13" s="645" t="n">
        <v>0</v>
      </c>
      <c r="AZ13" s="330" t="n">
        <v>0</v>
      </c>
      <c r="BA13" s="598"/>
    </row>
    <row r="14" s="596" customFormat="true" ht="22.5" hidden="false" customHeight="true" outlineLevel="0" collapsed="false">
      <c r="B14" s="316" t="n">
        <v>7</v>
      </c>
      <c r="C14" s="317" t="s">
        <v>134</v>
      </c>
      <c r="D14" s="635" t="n">
        <f aca="false">SUM(E14:J14)</f>
        <v>165</v>
      </c>
      <c r="E14" s="313" t="n">
        <f aca="false">SUM(L14,S14,Z14,AG14,AN14,AU14)</f>
        <v>0</v>
      </c>
      <c r="F14" s="313" t="n">
        <f aca="false">SUM(M14,T14,AA14,AH14,AO14,AV14)</f>
        <v>0</v>
      </c>
      <c r="G14" s="636" t="n">
        <f aca="false">SUM(N14,U14,AB14,AI14,AP14,AW14)</f>
        <v>9</v>
      </c>
      <c r="H14" s="313" t="n">
        <f aca="false">SUM(O14,V14,AC14,AJ14,AQ14,AX14)</f>
        <v>4</v>
      </c>
      <c r="I14" s="636" t="n">
        <f aca="false">SUM(P14,W14,AD14,AK14,AR14,AY14)</f>
        <v>41</v>
      </c>
      <c r="J14" s="315" t="n">
        <f aca="false">SUM(Q14,X14,AE14,AL14,AS14,AZ14)</f>
        <v>111</v>
      </c>
      <c r="K14" s="637" t="n">
        <v>17</v>
      </c>
      <c r="L14" s="313" t="n">
        <v>0</v>
      </c>
      <c r="M14" s="313" t="n">
        <v>0</v>
      </c>
      <c r="N14" s="636" t="n">
        <v>2</v>
      </c>
      <c r="O14" s="313" t="n">
        <v>1</v>
      </c>
      <c r="P14" s="636" t="n">
        <v>6</v>
      </c>
      <c r="Q14" s="313" t="n">
        <v>8</v>
      </c>
      <c r="R14" s="312" t="n">
        <v>129</v>
      </c>
      <c r="S14" s="313" t="n">
        <v>0</v>
      </c>
      <c r="T14" s="313" t="n">
        <v>0</v>
      </c>
      <c r="U14" s="636" t="n">
        <v>7</v>
      </c>
      <c r="V14" s="313" t="n">
        <v>2</v>
      </c>
      <c r="W14" s="636" t="n">
        <v>29</v>
      </c>
      <c r="X14" s="315" t="n">
        <v>91</v>
      </c>
      <c r="Y14" s="637" t="n">
        <v>0</v>
      </c>
      <c r="Z14" s="313" t="n">
        <v>0</v>
      </c>
      <c r="AA14" s="313" t="n">
        <v>0</v>
      </c>
      <c r="AB14" s="636" t="n">
        <v>0</v>
      </c>
      <c r="AC14" s="313" t="n">
        <v>0</v>
      </c>
      <c r="AD14" s="313" t="n">
        <v>0</v>
      </c>
      <c r="AE14" s="638" t="n">
        <v>0</v>
      </c>
      <c r="AF14" s="637" t="n">
        <v>0</v>
      </c>
      <c r="AG14" s="636" t="n">
        <v>0</v>
      </c>
      <c r="AH14" s="313" t="n">
        <v>0</v>
      </c>
      <c r="AI14" s="313" t="n">
        <v>0</v>
      </c>
      <c r="AJ14" s="313" t="n">
        <v>0</v>
      </c>
      <c r="AK14" s="636" t="n">
        <v>0</v>
      </c>
      <c r="AL14" s="313" t="n">
        <v>0</v>
      </c>
      <c r="AM14" s="312" t="n">
        <v>19</v>
      </c>
      <c r="AN14" s="313" t="n">
        <v>0</v>
      </c>
      <c r="AO14" s="313" t="n">
        <v>0</v>
      </c>
      <c r="AP14" s="639" t="n">
        <v>0</v>
      </c>
      <c r="AQ14" s="313" t="n">
        <v>1</v>
      </c>
      <c r="AR14" s="636" t="n">
        <v>6</v>
      </c>
      <c r="AS14" s="315" t="n">
        <v>12</v>
      </c>
      <c r="AT14" s="312" t="n">
        <v>0</v>
      </c>
      <c r="AU14" s="313" t="n">
        <v>0</v>
      </c>
      <c r="AV14" s="313" t="n">
        <v>0</v>
      </c>
      <c r="AW14" s="639" t="n">
        <v>0</v>
      </c>
      <c r="AX14" s="313" t="n">
        <v>0</v>
      </c>
      <c r="AY14" s="636" t="n">
        <v>0</v>
      </c>
      <c r="AZ14" s="315" t="n">
        <v>0</v>
      </c>
      <c r="BA14" s="598"/>
    </row>
    <row r="15" s="596" customFormat="true" ht="22.5" hidden="false" customHeight="true" outlineLevel="0" collapsed="false">
      <c r="B15" s="316" t="n">
        <v>8</v>
      </c>
      <c r="C15" s="317" t="s">
        <v>135</v>
      </c>
      <c r="D15" s="635" t="n">
        <f aca="false">SUM(E15:J15)</f>
        <v>47</v>
      </c>
      <c r="E15" s="313" t="n">
        <f aca="false">SUM(L15,S15,Z15,AG15,AN15,AU15)</f>
        <v>0</v>
      </c>
      <c r="F15" s="313" t="n">
        <f aca="false">SUM(M15,T15,AA15,AH15,AO15,AV15)</f>
        <v>0</v>
      </c>
      <c r="G15" s="636" t="n">
        <f aca="false">SUM(N15,U15,AB15,AI15,AP15,AW15)</f>
        <v>1</v>
      </c>
      <c r="H15" s="313" t="n">
        <f aca="false">SUM(O15,V15,AC15,AJ15,AQ15,AX15)</f>
        <v>3</v>
      </c>
      <c r="I15" s="636" t="n">
        <f aca="false">SUM(P15,W15,AD15,AK15,AR15,AY15)</f>
        <v>6</v>
      </c>
      <c r="J15" s="315" t="n">
        <f aca="false">SUM(Q15,X15,AE15,AL15,AS15,AZ15)</f>
        <v>37</v>
      </c>
      <c r="K15" s="637" t="n">
        <v>23</v>
      </c>
      <c r="L15" s="313" t="n">
        <v>0</v>
      </c>
      <c r="M15" s="313" t="n">
        <v>0</v>
      </c>
      <c r="N15" s="636" t="n">
        <v>1</v>
      </c>
      <c r="O15" s="313" t="n">
        <v>1</v>
      </c>
      <c r="P15" s="636" t="n">
        <v>2</v>
      </c>
      <c r="Q15" s="313" t="n">
        <v>19</v>
      </c>
      <c r="R15" s="312" t="n">
        <v>23</v>
      </c>
      <c r="S15" s="313" t="n">
        <v>0</v>
      </c>
      <c r="T15" s="313" t="n">
        <v>0</v>
      </c>
      <c r="U15" s="636" t="n">
        <v>0</v>
      </c>
      <c r="V15" s="313" t="n">
        <v>2</v>
      </c>
      <c r="W15" s="636" t="n">
        <v>4</v>
      </c>
      <c r="X15" s="315" t="n">
        <v>17</v>
      </c>
      <c r="Y15" s="637" t="n">
        <v>0</v>
      </c>
      <c r="Z15" s="313" t="n">
        <v>0</v>
      </c>
      <c r="AA15" s="313" t="n">
        <v>0</v>
      </c>
      <c r="AB15" s="636" t="n">
        <v>0</v>
      </c>
      <c r="AC15" s="313" t="n">
        <v>0</v>
      </c>
      <c r="AD15" s="313" t="n">
        <v>0</v>
      </c>
      <c r="AE15" s="638" t="n">
        <v>0</v>
      </c>
      <c r="AF15" s="637" t="n">
        <v>0</v>
      </c>
      <c r="AG15" s="636" t="n">
        <v>0</v>
      </c>
      <c r="AH15" s="313" t="n">
        <v>0</v>
      </c>
      <c r="AI15" s="313" t="n">
        <v>0</v>
      </c>
      <c r="AJ15" s="313" t="n">
        <v>0</v>
      </c>
      <c r="AK15" s="636" t="n">
        <v>0</v>
      </c>
      <c r="AL15" s="313" t="n">
        <v>0</v>
      </c>
      <c r="AM15" s="312" t="n">
        <v>0</v>
      </c>
      <c r="AN15" s="313" t="n">
        <v>0</v>
      </c>
      <c r="AO15" s="313" t="n">
        <v>0</v>
      </c>
      <c r="AP15" s="639" t="n">
        <v>0</v>
      </c>
      <c r="AQ15" s="313" t="n">
        <v>0</v>
      </c>
      <c r="AR15" s="636" t="n">
        <v>0</v>
      </c>
      <c r="AS15" s="315" t="n">
        <v>0</v>
      </c>
      <c r="AT15" s="312" t="n">
        <v>1</v>
      </c>
      <c r="AU15" s="313" t="n">
        <v>0</v>
      </c>
      <c r="AV15" s="313" t="n">
        <v>0</v>
      </c>
      <c r="AW15" s="639" t="n">
        <v>0</v>
      </c>
      <c r="AX15" s="313" t="n">
        <v>0</v>
      </c>
      <c r="AY15" s="636" t="n">
        <v>0</v>
      </c>
      <c r="AZ15" s="315" t="n">
        <v>1</v>
      </c>
      <c r="BA15" s="598"/>
    </row>
    <row r="16" s="596" customFormat="true" ht="22.5" hidden="false" customHeight="true" outlineLevel="0" collapsed="false">
      <c r="B16" s="316" t="n">
        <v>9</v>
      </c>
      <c r="C16" s="317" t="s">
        <v>136</v>
      </c>
      <c r="D16" s="635" t="n">
        <f aca="false">SUM(E16:J16)</f>
        <v>72</v>
      </c>
      <c r="E16" s="313" t="n">
        <f aca="false">SUM(L16,S16,Z16,AG16,AN16,AU16)</f>
        <v>0</v>
      </c>
      <c r="F16" s="313" t="n">
        <f aca="false">SUM(M16,T16,AA16,AH16,AO16,AV16)</f>
        <v>0</v>
      </c>
      <c r="G16" s="636" t="n">
        <f aca="false">SUM(N16,U16,AB16,AI16,AP16,AW16)</f>
        <v>0</v>
      </c>
      <c r="H16" s="313" t="n">
        <f aca="false">SUM(O16,V16,AC16,AJ16,AQ16,AX16)</f>
        <v>15</v>
      </c>
      <c r="I16" s="636" t="n">
        <f aca="false">SUM(P16,W16,AD16,AK16,AR16,AY16)</f>
        <v>10</v>
      </c>
      <c r="J16" s="315" t="n">
        <f aca="false">SUM(Q16,X16,AE16,AL16,AS16,AZ16)</f>
        <v>47</v>
      </c>
      <c r="K16" s="637" t="n">
        <v>22</v>
      </c>
      <c r="L16" s="313" t="n">
        <v>0</v>
      </c>
      <c r="M16" s="313" t="n">
        <v>0</v>
      </c>
      <c r="N16" s="636" t="n">
        <v>0</v>
      </c>
      <c r="O16" s="313" t="n">
        <v>4</v>
      </c>
      <c r="P16" s="636" t="n">
        <v>3</v>
      </c>
      <c r="Q16" s="313" t="n">
        <v>15</v>
      </c>
      <c r="R16" s="312" t="n">
        <v>26</v>
      </c>
      <c r="S16" s="313" t="n">
        <v>0</v>
      </c>
      <c r="T16" s="313" t="n">
        <v>0</v>
      </c>
      <c r="U16" s="636" t="n">
        <v>0</v>
      </c>
      <c r="V16" s="313" t="n">
        <v>5</v>
      </c>
      <c r="W16" s="636" t="n">
        <v>3</v>
      </c>
      <c r="X16" s="315" t="n">
        <v>18</v>
      </c>
      <c r="Y16" s="637" t="n">
        <v>23</v>
      </c>
      <c r="Z16" s="313" t="n">
        <v>0</v>
      </c>
      <c r="AA16" s="313" t="n">
        <v>0</v>
      </c>
      <c r="AB16" s="636" t="n">
        <v>0</v>
      </c>
      <c r="AC16" s="313" t="n">
        <v>6</v>
      </c>
      <c r="AD16" s="313" t="n">
        <v>4</v>
      </c>
      <c r="AE16" s="638" t="n">
        <v>13</v>
      </c>
      <c r="AF16" s="637" t="n">
        <v>0</v>
      </c>
      <c r="AG16" s="636" t="n">
        <v>0</v>
      </c>
      <c r="AH16" s="313" t="n">
        <v>0</v>
      </c>
      <c r="AI16" s="313" t="n">
        <v>0</v>
      </c>
      <c r="AJ16" s="313" t="n">
        <v>0</v>
      </c>
      <c r="AK16" s="636" t="n">
        <v>0</v>
      </c>
      <c r="AL16" s="313" t="n">
        <v>0</v>
      </c>
      <c r="AM16" s="312" t="n">
        <v>1</v>
      </c>
      <c r="AN16" s="313" t="n">
        <v>0</v>
      </c>
      <c r="AO16" s="313" t="n">
        <v>0</v>
      </c>
      <c r="AP16" s="639" t="n">
        <v>0</v>
      </c>
      <c r="AQ16" s="313" t="n">
        <v>0</v>
      </c>
      <c r="AR16" s="636" t="n">
        <v>0</v>
      </c>
      <c r="AS16" s="315" t="n">
        <v>1</v>
      </c>
      <c r="AT16" s="312" t="n">
        <v>0</v>
      </c>
      <c r="AU16" s="313" t="n">
        <v>0</v>
      </c>
      <c r="AV16" s="313" t="n">
        <v>0</v>
      </c>
      <c r="AW16" s="639" t="n">
        <v>0</v>
      </c>
      <c r="AX16" s="313" t="n">
        <v>0</v>
      </c>
      <c r="AY16" s="636" t="n">
        <v>0</v>
      </c>
      <c r="AZ16" s="315" t="n">
        <v>0</v>
      </c>
      <c r="BA16" s="598"/>
    </row>
    <row r="17" s="596" customFormat="true" ht="22.5" hidden="false" customHeight="true" outlineLevel="0" collapsed="false">
      <c r="B17" s="319" t="n">
        <v>10</v>
      </c>
      <c r="C17" s="332" t="s">
        <v>137</v>
      </c>
      <c r="D17" s="640" t="n">
        <f aca="false">SUM(E17:J17)</f>
        <v>55</v>
      </c>
      <c r="E17" s="323" t="n">
        <f aca="false">SUM(L17,S17,Z17,AG17,AN17,AU17)</f>
        <v>0</v>
      </c>
      <c r="F17" s="323" t="n">
        <f aca="false">SUM(M17,T17,AA17,AH17,AO17,AV17)</f>
        <v>0</v>
      </c>
      <c r="G17" s="641" t="n">
        <f aca="false">SUM(N17,U17,AB17,AI17,AP17,AW17)</f>
        <v>1</v>
      </c>
      <c r="H17" s="323" t="n">
        <f aca="false">SUM(O17,V17,AC17,AJ17,AQ17,AX17)</f>
        <v>1</v>
      </c>
      <c r="I17" s="641" t="n">
        <f aca="false">SUM(P17,W17,AD17,AK17,AR17,AY17)</f>
        <v>11</v>
      </c>
      <c r="J17" s="325" t="n">
        <f aca="false">SUM(Q17,X17,AE17,AL17,AS17,AZ17)</f>
        <v>42</v>
      </c>
      <c r="K17" s="642" t="n">
        <v>4</v>
      </c>
      <c r="L17" s="323" t="n">
        <v>0</v>
      </c>
      <c r="M17" s="323" t="n">
        <v>0</v>
      </c>
      <c r="N17" s="641" t="n">
        <v>0</v>
      </c>
      <c r="O17" s="323" t="n">
        <v>0</v>
      </c>
      <c r="P17" s="641" t="n">
        <v>1</v>
      </c>
      <c r="Q17" s="323" t="n">
        <v>3</v>
      </c>
      <c r="R17" s="322" t="n">
        <v>15</v>
      </c>
      <c r="S17" s="323" t="n">
        <v>0</v>
      </c>
      <c r="T17" s="323" t="n">
        <v>0</v>
      </c>
      <c r="U17" s="641" t="n">
        <v>1</v>
      </c>
      <c r="V17" s="323" t="n">
        <v>1</v>
      </c>
      <c r="W17" s="641" t="n">
        <v>2</v>
      </c>
      <c r="X17" s="325" t="n">
        <v>11</v>
      </c>
      <c r="Y17" s="642" t="n">
        <v>33</v>
      </c>
      <c r="Z17" s="323" t="n">
        <v>0</v>
      </c>
      <c r="AA17" s="323" t="n">
        <v>0</v>
      </c>
      <c r="AB17" s="641" t="n">
        <v>0</v>
      </c>
      <c r="AC17" s="323" t="n">
        <v>0</v>
      </c>
      <c r="AD17" s="323" t="n">
        <v>7</v>
      </c>
      <c r="AE17" s="325" t="n">
        <v>26</v>
      </c>
      <c r="AF17" s="642" t="n">
        <v>3</v>
      </c>
      <c r="AG17" s="641" t="n">
        <v>0</v>
      </c>
      <c r="AH17" s="323" t="n">
        <v>0</v>
      </c>
      <c r="AI17" s="323" t="n">
        <v>0</v>
      </c>
      <c r="AJ17" s="323" t="n">
        <v>0</v>
      </c>
      <c r="AK17" s="641" t="n">
        <v>1</v>
      </c>
      <c r="AL17" s="323" t="n">
        <v>2</v>
      </c>
      <c r="AM17" s="322" t="n">
        <v>0</v>
      </c>
      <c r="AN17" s="323" t="n">
        <v>0</v>
      </c>
      <c r="AO17" s="323" t="n">
        <v>0</v>
      </c>
      <c r="AP17" s="333" t="n">
        <v>0</v>
      </c>
      <c r="AQ17" s="323" t="n">
        <v>0</v>
      </c>
      <c r="AR17" s="641" t="n">
        <v>0</v>
      </c>
      <c r="AS17" s="325" t="n">
        <v>0</v>
      </c>
      <c r="AT17" s="322" t="n">
        <v>0</v>
      </c>
      <c r="AU17" s="323" t="n">
        <v>0</v>
      </c>
      <c r="AV17" s="323" t="n">
        <v>0</v>
      </c>
      <c r="AW17" s="333" t="n">
        <v>0</v>
      </c>
      <c r="AX17" s="323" t="n">
        <v>0</v>
      </c>
      <c r="AY17" s="641" t="n">
        <v>0</v>
      </c>
      <c r="AZ17" s="325" t="n">
        <v>0</v>
      </c>
      <c r="BA17" s="598"/>
    </row>
    <row r="18" s="596" customFormat="true" ht="22.5" hidden="false" customHeight="true" outlineLevel="0" collapsed="false">
      <c r="B18" s="316" t="n">
        <v>11</v>
      </c>
      <c r="C18" s="317" t="s">
        <v>138</v>
      </c>
      <c r="D18" s="644" t="n">
        <f aca="false">SUM(E18:J18)</f>
        <v>79</v>
      </c>
      <c r="E18" s="329" t="n">
        <f aca="false">SUM(L18,S18,Z18,AG18,AN18,AU18)</f>
        <v>0</v>
      </c>
      <c r="F18" s="329" t="n">
        <f aca="false">SUM(M18,T18,AA18,AH18,AO18,AV18)</f>
        <v>0</v>
      </c>
      <c r="G18" s="645" t="n">
        <f aca="false">SUM(N18,U18,AB18,AI18,AP18,AW18)</f>
        <v>0</v>
      </c>
      <c r="H18" s="329" t="n">
        <f aca="false">SUM(O18,V18,AC18,AJ18,AQ18,AX18)</f>
        <v>2</v>
      </c>
      <c r="I18" s="645" t="n">
        <f aca="false">SUM(P18,W18,AD18,AK18,AR18,AY18)</f>
        <v>11</v>
      </c>
      <c r="J18" s="330" t="n">
        <f aca="false">SUM(Q18,X18,AE18,AL18,AS18,AZ18)</f>
        <v>66</v>
      </c>
      <c r="K18" s="647" t="n">
        <v>31</v>
      </c>
      <c r="L18" s="329" t="n">
        <v>0</v>
      </c>
      <c r="M18" s="329" t="n">
        <v>0</v>
      </c>
      <c r="N18" s="645" t="n">
        <v>0</v>
      </c>
      <c r="O18" s="329" t="n">
        <v>1</v>
      </c>
      <c r="P18" s="645" t="n">
        <v>1</v>
      </c>
      <c r="Q18" s="329" t="n">
        <v>29</v>
      </c>
      <c r="R18" s="340" t="n">
        <v>16</v>
      </c>
      <c r="S18" s="329" t="n">
        <v>0</v>
      </c>
      <c r="T18" s="329" t="n">
        <v>0</v>
      </c>
      <c r="U18" s="645" t="n">
        <v>0</v>
      </c>
      <c r="V18" s="329" t="n">
        <v>0</v>
      </c>
      <c r="W18" s="341" t="n">
        <v>3</v>
      </c>
      <c r="X18" s="330" t="n">
        <v>13</v>
      </c>
      <c r="Y18" s="647" t="n">
        <v>4</v>
      </c>
      <c r="Z18" s="329" t="n">
        <v>0</v>
      </c>
      <c r="AA18" s="329" t="n">
        <v>0</v>
      </c>
      <c r="AB18" s="645" t="n">
        <v>0</v>
      </c>
      <c r="AC18" s="329" t="n">
        <v>0</v>
      </c>
      <c r="AD18" s="329" t="n">
        <v>1</v>
      </c>
      <c r="AE18" s="648" t="n">
        <v>3</v>
      </c>
      <c r="AF18" s="647" t="n">
        <v>24</v>
      </c>
      <c r="AG18" s="645" t="n">
        <v>0</v>
      </c>
      <c r="AH18" s="329" t="n">
        <v>0</v>
      </c>
      <c r="AI18" s="329" t="n">
        <v>0</v>
      </c>
      <c r="AJ18" s="329" t="n">
        <v>0</v>
      </c>
      <c r="AK18" s="645" t="n">
        <v>5</v>
      </c>
      <c r="AL18" s="329" t="n">
        <v>19</v>
      </c>
      <c r="AM18" s="340" t="n">
        <v>4</v>
      </c>
      <c r="AN18" s="329" t="n">
        <v>0</v>
      </c>
      <c r="AO18" s="329" t="n">
        <v>0</v>
      </c>
      <c r="AP18" s="646" t="n">
        <v>0</v>
      </c>
      <c r="AQ18" s="329" t="n">
        <v>1</v>
      </c>
      <c r="AR18" s="645" t="n">
        <v>1</v>
      </c>
      <c r="AS18" s="330" t="n">
        <v>2</v>
      </c>
      <c r="AT18" s="340" t="n">
        <v>0</v>
      </c>
      <c r="AU18" s="329" t="n">
        <v>0</v>
      </c>
      <c r="AV18" s="329" t="n">
        <v>0</v>
      </c>
      <c r="AW18" s="646" t="n">
        <v>0</v>
      </c>
      <c r="AX18" s="329" t="n">
        <v>0</v>
      </c>
      <c r="AY18" s="645" t="n">
        <v>0</v>
      </c>
      <c r="AZ18" s="330" t="n">
        <v>0</v>
      </c>
      <c r="BA18" s="598"/>
    </row>
    <row r="19" s="596" customFormat="true" ht="22.5" hidden="false" customHeight="true" outlineLevel="0" collapsed="false">
      <c r="B19" s="316" t="n">
        <v>12</v>
      </c>
      <c r="C19" s="317" t="s">
        <v>139</v>
      </c>
      <c r="D19" s="635" t="n">
        <f aca="false">SUM(E19:J19)</f>
        <v>87</v>
      </c>
      <c r="E19" s="313" t="n">
        <f aca="false">SUM(L19,S19,Z19,AG19,AN19,AU19)</f>
        <v>0</v>
      </c>
      <c r="F19" s="313" t="n">
        <f aca="false">SUM(M19,T19,AA19,AH19,AO19,AV19)</f>
        <v>0</v>
      </c>
      <c r="G19" s="636" t="n">
        <f aca="false">SUM(N19,U19,AB19,AI19,AP19,AW19)</f>
        <v>2</v>
      </c>
      <c r="H19" s="313" t="n">
        <f aca="false">SUM(O19,V19,AC19,AJ19,AQ19,AX19)</f>
        <v>7</v>
      </c>
      <c r="I19" s="636" t="n">
        <f aca="false">SUM(P19,W19,AD19,AK19,AR19,AY19)</f>
        <v>21</v>
      </c>
      <c r="J19" s="315" t="n">
        <f aca="false">SUM(Q19,X19,AE19,AL19,AS19,AZ19)</f>
        <v>57</v>
      </c>
      <c r="K19" s="637" t="n">
        <v>28</v>
      </c>
      <c r="L19" s="313" t="n">
        <v>0</v>
      </c>
      <c r="M19" s="313" t="n">
        <v>0</v>
      </c>
      <c r="N19" s="636" t="n">
        <v>0</v>
      </c>
      <c r="O19" s="313" t="n">
        <v>3</v>
      </c>
      <c r="P19" s="636" t="n">
        <v>7</v>
      </c>
      <c r="Q19" s="313" t="n">
        <v>18</v>
      </c>
      <c r="R19" s="312" t="n">
        <v>16</v>
      </c>
      <c r="S19" s="313" t="n">
        <v>0</v>
      </c>
      <c r="T19" s="313" t="n">
        <v>0</v>
      </c>
      <c r="U19" s="636" t="n">
        <v>1</v>
      </c>
      <c r="V19" s="313" t="n">
        <v>1</v>
      </c>
      <c r="W19" s="636" t="n">
        <v>3</v>
      </c>
      <c r="X19" s="315" t="n">
        <v>11</v>
      </c>
      <c r="Y19" s="637" t="n">
        <v>38</v>
      </c>
      <c r="Z19" s="313" t="n">
        <v>0</v>
      </c>
      <c r="AA19" s="313" t="n">
        <v>0</v>
      </c>
      <c r="AB19" s="636" t="n">
        <v>1</v>
      </c>
      <c r="AC19" s="313" t="n">
        <v>3</v>
      </c>
      <c r="AD19" s="313" t="n">
        <v>8</v>
      </c>
      <c r="AE19" s="638" t="n">
        <v>26</v>
      </c>
      <c r="AF19" s="637" t="n">
        <v>0</v>
      </c>
      <c r="AG19" s="636" t="n">
        <v>0</v>
      </c>
      <c r="AH19" s="313" t="n">
        <v>0</v>
      </c>
      <c r="AI19" s="313" t="n">
        <v>0</v>
      </c>
      <c r="AJ19" s="313" t="n">
        <v>0</v>
      </c>
      <c r="AK19" s="636" t="n">
        <v>0</v>
      </c>
      <c r="AL19" s="313" t="n">
        <v>0</v>
      </c>
      <c r="AM19" s="312" t="n">
        <v>5</v>
      </c>
      <c r="AN19" s="313" t="n">
        <v>0</v>
      </c>
      <c r="AO19" s="313" t="n">
        <v>0</v>
      </c>
      <c r="AP19" s="639" t="n">
        <v>0</v>
      </c>
      <c r="AQ19" s="313" t="n">
        <v>0</v>
      </c>
      <c r="AR19" s="636" t="n">
        <v>3</v>
      </c>
      <c r="AS19" s="315" t="n">
        <v>2</v>
      </c>
      <c r="AT19" s="312" t="n">
        <v>0</v>
      </c>
      <c r="AU19" s="313" t="n">
        <v>0</v>
      </c>
      <c r="AV19" s="313" t="n">
        <v>0</v>
      </c>
      <c r="AW19" s="639" t="n">
        <v>0</v>
      </c>
      <c r="AX19" s="313" t="n">
        <v>0</v>
      </c>
      <c r="AY19" s="636" t="n">
        <v>0</v>
      </c>
      <c r="AZ19" s="315" t="n">
        <v>0</v>
      </c>
      <c r="BA19" s="598"/>
    </row>
    <row r="20" s="596" customFormat="true" ht="22.5" hidden="false" customHeight="true" outlineLevel="0" collapsed="false">
      <c r="B20" s="316" t="n">
        <v>13</v>
      </c>
      <c r="C20" s="317" t="s">
        <v>140</v>
      </c>
      <c r="D20" s="635" t="n">
        <f aca="false">SUM(E20:J20)</f>
        <v>105</v>
      </c>
      <c r="E20" s="313" t="n">
        <f aca="false">SUM(L20,S20,Z20,AG20,AN20,AU20)</f>
        <v>0</v>
      </c>
      <c r="F20" s="313" t="n">
        <f aca="false">SUM(M20,T20,AA20,AH20,AO20,AV20)</f>
        <v>0</v>
      </c>
      <c r="G20" s="636" t="n">
        <f aca="false">SUM(N20,U20,AB20,AI20,AP20,AW20)</f>
        <v>3</v>
      </c>
      <c r="H20" s="313" t="n">
        <f aca="false">SUM(O20,V20,AC20,AJ20,AQ20,AX20)</f>
        <v>4</v>
      </c>
      <c r="I20" s="636" t="n">
        <f aca="false">SUM(P20,W20,AD20,AK20,AR20,AY20)</f>
        <v>8</v>
      </c>
      <c r="J20" s="315" t="n">
        <f aca="false">SUM(Q20,X20,AE20,AL20,AS20,AZ20)</f>
        <v>90</v>
      </c>
      <c r="K20" s="637" t="n">
        <v>34</v>
      </c>
      <c r="L20" s="313" t="n">
        <v>0</v>
      </c>
      <c r="M20" s="313" t="n">
        <v>0</v>
      </c>
      <c r="N20" s="636" t="n">
        <v>2</v>
      </c>
      <c r="O20" s="313" t="n">
        <v>2</v>
      </c>
      <c r="P20" s="636" t="n">
        <v>1</v>
      </c>
      <c r="Q20" s="313" t="n">
        <v>29</v>
      </c>
      <c r="R20" s="312" t="n">
        <v>30</v>
      </c>
      <c r="S20" s="313" t="n">
        <v>0</v>
      </c>
      <c r="T20" s="313" t="n">
        <v>0</v>
      </c>
      <c r="U20" s="636" t="n">
        <v>1</v>
      </c>
      <c r="V20" s="313" t="n">
        <v>1</v>
      </c>
      <c r="W20" s="636" t="n">
        <v>1</v>
      </c>
      <c r="X20" s="315" t="n">
        <v>27</v>
      </c>
      <c r="Y20" s="637" t="n">
        <v>24</v>
      </c>
      <c r="Z20" s="313" t="n">
        <v>0</v>
      </c>
      <c r="AA20" s="313" t="n">
        <v>0</v>
      </c>
      <c r="AB20" s="636" t="n">
        <v>0</v>
      </c>
      <c r="AC20" s="313" t="n">
        <v>0</v>
      </c>
      <c r="AD20" s="313" t="n">
        <v>5</v>
      </c>
      <c r="AE20" s="638" t="n">
        <v>19</v>
      </c>
      <c r="AF20" s="637" t="n">
        <v>0</v>
      </c>
      <c r="AG20" s="636" t="n">
        <v>0</v>
      </c>
      <c r="AH20" s="313" t="n">
        <v>0</v>
      </c>
      <c r="AI20" s="313" t="n">
        <v>0</v>
      </c>
      <c r="AJ20" s="313" t="n">
        <v>0</v>
      </c>
      <c r="AK20" s="636" t="n">
        <v>0</v>
      </c>
      <c r="AL20" s="313" t="n">
        <v>0</v>
      </c>
      <c r="AM20" s="312" t="n">
        <v>16</v>
      </c>
      <c r="AN20" s="313" t="n">
        <v>0</v>
      </c>
      <c r="AO20" s="313" t="n">
        <v>0</v>
      </c>
      <c r="AP20" s="639" t="n">
        <v>0</v>
      </c>
      <c r="AQ20" s="313" t="n">
        <v>1</v>
      </c>
      <c r="AR20" s="636" t="n">
        <v>1</v>
      </c>
      <c r="AS20" s="315" t="n">
        <v>14</v>
      </c>
      <c r="AT20" s="312" t="n">
        <v>1</v>
      </c>
      <c r="AU20" s="313" t="n">
        <v>0</v>
      </c>
      <c r="AV20" s="313" t="n">
        <v>0</v>
      </c>
      <c r="AW20" s="639" t="n">
        <v>0</v>
      </c>
      <c r="AX20" s="313" t="n">
        <v>0</v>
      </c>
      <c r="AY20" s="636" t="n">
        <v>0</v>
      </c>
      <c r="AZ20" s="315" t="n">
        <v>1</v>
      </c>
      <c r="BA20" s="598"/>
    </row>
    <row r="21" s="596" customFormat="true" ht="22.5" hidden="false" customHeight="true" outlineLevel="0" collapsed="false">
      <c r="B21" s="316" t="n">
        <v>14</v>
      </c>
      <c r="C21" s="317" t="s">
        <v>141</v>
      </c>
      <c r="D21" s="635" t="n">
        <f aca="false">SUM(E21:J21)</f>
        <v>167</v>
      </c>
      <c r="E21" s="313" t="n">
        <f aca="false">SUM(L21,S21,Z21,AG21,AN21,AU21)</f>
        <v>0</v>
      </c>
      <c r="F21" s="313" t="n">
        <f aca="false">SUM(M21,T21,AA21,AH21,AO21,AV21)</f>
        <v>0</v>
      </c>
      <c r="G21" s="636" t="n">
        <f aca="false">SUM(N21,U21,AB21,AI21,AP21,AW21)</f>
        <v>4</v>
      </c>
      <c r="H21" s="313" t="n">
        <f aca="false">SUM(O21,V21,AC21,AJ21,AQ21,AX21)</f>
        <v>21</v>
      </c>
      <c r="I21" s="636" t="n">
        <f aca="false">SUM(P21,W21,AD21,AK21,AR21,AY21)</f>
        <v>37</v>
      </c>
      <c r="J21" s="315" t="n">
        <f aca="false">SUM(Q21,X21,AE21,AL21,AS21,AZ21)</f>
        <v>105</v>
      </c>
      <c r="K21" s="637" t="n">
        <v>8</v>
      </c>
      <c r="L21" s="313" t="n">
        <v>0</v>
      </c>
      <c r="M21" s="313" t="n">
        <v>0</v>
      </c>
      <c r="N21" s="636" t="n">
        <v>0</v>
      </c>
      <c r="O21" s="313" t="n">
        <v>1</v>
      </c>
      <c r="P21" s="636" t="n">
        <v>2</v>
      </c>
      <c r="Q21" s="313" t="n">
        <v>5</v>
      </c>
      <c r="R21" s="312" t="n">
        <v>27</v>
      </c>
      <c r="S21" s="313" t="n">
        <v>0</v>
      </c>
      <c r="T21" s="313" t="n">
        <v>0</v>
      </c>
      <c r="U21" s="636" t="n">
        <v>0</v>
      </c>
      <c r="V21" s="313" t="n">
        <v>6</v>
      </c>
      <c r="W21" s="636" t="n">
        <v>8</v>
      </c>
      <c r="X21" s="315" t="n">
        <v>13</v>
      </c>
      <c r="Y21" s="637" t="n">
        <v>112</v>
      </c>
      <c r="Z21" s="313" t="n">
        <v>0</v>
      </c>
      <c r="AA21" s="313" t="n">
        <v>0</v>
      </c>
      <c r="AB21" s="636" t="n">
        <v>4</v>
      </c>
      <c r="AC21" s="313" t="n">
        <v>11</v>
      </c>
      <c r="AD21" s="313" t="n">
        <v>25</v>
      </c>
      <c r="AE21" s="638" t="n">
        <v>72</v>
      </c>
      <c r="AF21" s="637" t="n">
        <v>10</v>
      </c>
      <c r="AG21" s="636" t="n">
        <v>0</v>
      </c>
      <c r="AH21" s="313" t="n">
        <v>0</v>
      </c>
      <c r="AI21" s="313" t="n">
        <v>0</v>
      </c>
      <c r="AJ21" s="313" t="n">
        <v>1</v>
      </c>
      <c r="AK21" s="636" t="n">
        <v>1</v>
      </c>
      <c r="AL21" s="313" t="n">
        <v>8</v>
      </c>
      <c r="AM21" s="312" t="n">
        <v>10</v>
      </c>
      <c r="AN21" s="313" t="n">
        <v>0</v>
      </c>
      <c r="AO21" s="313" t="n">
        <v>0</v>
      </c>
      <c r="AP21" s="639" t="n">
        <v>0</v>
      </c>
      <c r="AQ21" s="313" t="n">
        <v>2</v>
      </c>
      <c r="AR21" s="636" t="n">
        <v>1</v>
      </c>
      <c r="AS21" s="315" t="n">
        <v>7</v>
      </c>
      <c r="AT21" s="312" t="n">
        <v>0</v>
      </c>
      <c r="AU21" s="313" t="n">
        <v>0</v>
      </c>
      <c r="AV21" s="313" t="n">
        <v>0</v>
      </c>
      <c r="AW21" s="639" t="n">
        <v>0</v>
      </c>
      <c r="AX21" s="313" t="n">
        <v>0</v>
      </c>
      <c r="AY21" s="636" t="n">
        <v>0</v>
      </c>
      <c r="AZ21" s="315" t="n">
        <v>0</v>
      </c>
      <c r="BA21" s="598"/>
    </row>
    <row r="22" s="596" customFormat="true" ht="22.5" hidden="false" customHeight="true" outlineLevel="0" collapsed="false">
      <c r="B22" s="316" t="n">
        <v>15</v>
      </c>
      <c r="C22" s="317" t="s">
        <v>142</v>
      </c>
      <c r="D22" s="640" t="n">
        <f aca="false">SUM(E22:J22)</f>
        <v>55</v>
      </c>
      <c r="E22" s="323" t="n">
        <f aca="false">SUM(L22,S22,Z22,AG22,AN22,AU22)</f>
        <v>0</v>
      </c>
      <c r="F22" s="323" t="n">
        <f aca="false">SUM(M22,T22,AA22,AH22,AO22,AV22)</f>
        <v>0</v>
      </c>
      <c r="G22" s="641" t="n">
        <f aca="false">SUM(N22,U22,AB22,AI22,AP22,AW22)</f>
        <v>0</v>
      </c>
      <c r="H22" s="323" t="n">
        <f aca="false">SUM(O22,V22,AC22,AJ22,AQ22,AX22)</f>
        <v>3</v>
      </c>
      <c r="I22" s="641" t="n">
        <f aca="false">SUM(P22,W22,AD22,AK22,AR22,AY22)</f>
        <v>6</v>
      </c>
      <c r="J22" s="325" t="n">
        <f aca="false">SUM(Q22,X22,AE22,AL22,AS22,AZ22)</f>
        <v>46</v>
      </c>
      <c r="K22" s="642" t="n">
        <v>13</v>
      </c>
      <c r="L22" s="323" t="n">
        <v>0</v>
      </c>
      <c r="M22" s="323" t="n">
        <v>0</v>
      </c>
      <c r="N22" s="641" t="n">
        <v>0</v>
      </c>
      <c r="O22" s="323" t="n">
        <v>3</v>
      </c>
      <c r="P22" s="641" t="n">
        <v>1</v>
      </c>
      <c r="Q22" s="323" t="n">
        <v>9</v>
      </c>
      <c r="R22" s="322" t="n">
        <v>13</v>
      </c>
      <c r="S22" s="323" t="n">
        <v>0</v>
      </c>
      <c r="T22" s="323" t="n">
        <v>0</v>
      </c>
      <c r="U22" s="641" t="n">
        <v>0</v>
      </c>
      <c r="V22" s="323" t="n">
        <v>0</v>
      </c>
      <c r="W22" s="641" t="n">
        <v>3</v>
      </c>
      <c r="X22" s="325" t="n">
        <v>10</v>
      </c>
      <c r="Y22" s="642" t="n">
        <v>27</v>
      </c>
      <c r="Z22" s="323" t="n">
        <v>0</v>
      </c>
      <c r="AA22" s="323" t="n">
        <v>0</v>
      </c>
      <c r="AB22" s="641" t="n">
        <v>0</v>
      </c>
      <c r="AC22" s="323" t="n">
        <v>0</v>
      </c>
      <c r="AD22" s="323" t="n">
        <v>2</v>
      </c>
      <c r="AE22" s="643" t="n">
        <v>25</v>
      </c>
      <c r="AF22" s="642" t="n">
        <v>0</v>
      </c>
      <c r="AG22" s="641" t="n">
        <v>0</v>
      </c>
      <c r="AH22" s="323" t="n">
        <v>0</v>
      </c>
      <c r="AI22" s="323" t="n">
        <v>0</v>
      </c>
      <c r="AJ22" s="323" t="n">
        <v>0</v>
      </c>
      <c r="AK22" s="641" t="n">
        <v>0</v>
      </c>
      <c r="AL22" s="323" t="n">
        <v>0</v>
      </c>
      <c r="AM22" s="322" t="n">
        <v>2</v>
      </c>
      <c r="AN22" s="323" t="n">
        <v>0</v>
      </c>
      <c r="AO22" s="323" t="n">
        <v>0</v>
      </c>
      <c r="AP22" s="333" t="n">
        <v>0</v>
      </c>
      <c r="AQ22" s="323" t="n">
        <v>0</v>
      </c>
      <c r="AR22" s="641" t="n">
        <v>0</v>
      </c>
      <c r="AS22" s="325" t="n">
        <v>2</v>
      </c>
      <c r="AT22" s="322" t="n">
        <v>0</v>
      </c>
      <c r="AU22" s="323" t="n">
        <v>0</v>
      </c>
      <c r="AV22" s="323" t="n">
        <v>0</v>
      </c>
      <c r="AW22" s="333" t="n">
        <v>0</v>
      </c>
      <c r="AX22" s="323" t="n">
        <v>0</v>
      </c>
      <c r="AY22" s="641" t="n">
        <v>0</v>
      </c>
      <c r="AZ22" s="325" t="n">
        <v>0</v>
      </c>
      <c r="BA22" s="598"/>
    </row>
    <row r="23" s="596" customFormat="true" ht="22.5" hidden="false" customHeight="true" outlineLevel="0" collapsed="false">
      <c r="B23" s="335" t="n">
        <v>16</v>
      </c>
      <c r="C23" s="339" t="s">
        <v>143</v>
      </c>
      <c r="D23" s="644" t="n">
        <f aca="false">SUM(E23:J23)</f>
        <v>112</v>
      </c>
      <c r="E23" s="329" t="n">
        <f aca="false">SUM(L23,S23,Z23,AG23,AN23,AU23)</f>
        <v>0</v>
      </c>
      <c r="F23" s="329" t="n">
        <f aca="false">SUM(M23,T23,AA23,AH23,AO23,AV23)</f>
        <v>0</v>
      </c>
      <c r="G23" s="329" t="n">
        <f aca="false">SUM(N23,U23,AB23,AI23,AP23,AW23)</f>
        <v>5</v>
      </c>
      <c r="H23" s="329" t="n">
        <f aca="false">SUM(O23,V23,AC23,AJ23,AQ23,AX23)</f>
        <v>4</v>
      </c>
      <c r="I23" s="329" t="n">
        <f aca="false">SUM(P23,W23,AD23,AK23,AR23,AY23)</f>
        <v>19</v>
      </c>
      <c r="J23" s="329" t="n">
        <f aca="false">SUM(Q23,X23,AE23,AL23,AS23,AZ23)</f>
        <v>84</v>
      </c>
      <c r="K23" s="647" t="n">
        <v>21</v>
      </c>
      <c r="L23" s="329" t="n">
        <v>0</v>
      </c>
      <c r="M23" s="329" t="n">
        <v>0</v>
      </c>
      <c r="N23" s="645" t="n">
        <v>2</v>
      </c>
      <c r="O23" s="329" t="n">
        <v>1</v>
      </c>
      <c r="P23" s="645" t="n">
        <v>5</v>
      </c>
      <c r="Q23" s="329" t="n">
        <v>13</v>
      </c>
      <c r="R23" s="340" t="n">
        <v>4</v>
      </c>
      <c r="S23" s="329" t="n">
        <v>0</v>
      </c>
      <c r="T23" s="329" t="n">
        <v>0</v>
      </c>
      <c r="U23" s="645" t="n">
        <v>0</v>
      </c>
      <c r="V23" s="329" t="n">
        <v>0</v>
      </c>
      <c r="W23" s="645" t="n">
        <v>1</v>
      </c>
      <c r="X23" s="330" t="n">
        <v>3</v>
      </c>
      <c r="Y23" s="647" t="n">
        <v>85</v>
      </c>
      <c r="Z23" s="329" t="n">
        <v>0</v>
      </c>
      <c r="AA23" s="329" t="n">
        <v>0</v>
      </c>
      <c r="AB23" s="645" t="n">
        <v>3</v>
      </c>
      <c r="AC23" s="329" t="n">
        <v>3</v>
      </c>
      <c r="AD23" s="329" t="n">
        <v>13</v>
      </c>
      <c r="AE23" s="648" t="n">
        <v>66</v>
      </c>
      <c r="AF23" s="647" t="n">
        <v>2</v>
      </c>
      <c r="AG23" s="645" t="n">
        <v>0</v>
      </c>
      <c r="AH23" s="329" t="n">
        <v>0</v>
      </c>
      <c r="AI23" s="329" t="n">
        <v>0</v>
      </c>
      <c r="AJ23" s="329" t="n">
        <v>0</v>
      </c>
      <c r="AK23" s="645" t="n">
        <v>0</v>
      </c>
      <c r="AL23" s="329" t="n">
        <v>2</v>
      </c>
      <c r="AM23" s="340" t="n">
        <v>0</v>
      </c>
      <c r="AN23" s="329" t="n">
        <v>0</v>
      </c>
      <c r="AO23" s="329" t="n">
        <v>0</v>
      </c>
      <c r="AP23" s="646" t="n">
        <v>0</v>
      </c>
      <c r="AQ23" s="329" t="n">
        <v>0</v>
      </c>
      <c r="AR23" s="645" t="n">
        <v>0</v>
      </c>
      <c r="AS23" s="330" t="n">
        <v>0</v>
      </c>
      <c r="AT23" s="340" t="n">
        <v>0</v>
      </c>
      <c r="AU23" s="329" t="n">
        <v>0</v>
      </c>
      <c r="AV23" s="329" t="n">
        <v>0</v>
      </c>
      <c r="AW23" s="646" t="n">
        <v>0</v>
      </c>
      <c r="AX23" s="329" t="n">
        <v>0</v>
      </c>
      <c r="AY23" s="645" t="n">
        <v>0</v>
      </c>
      <c r="AZ23" s="330" t="n">
        <v>0</v>
      </c>
      <c r="BA23" s="598"/>
    </row>
    <row r="24" s="596" customFormat="true" ht="22.5" hidden="false" customHeight="true" outlineLevel="0" collapsed="false">
      <c r="B24" s="316" t="n">
        <v>17</v>
      </c>
      <c r="C24" s="317" t="s">
        <v>144</v>
      </c>
      <c r="D24" s="635" t="n">
        <f aca="false">SUM(E24:J24)</f>
        <v>122</v>
      </c>
      <c r="E24" s="313" t="n">
        <f aca="false">SUM(L24,S24,Z24,AG24,AN24,AU24)</f>
        <v>0</v>
      </c>
      <c r="F24" s="313" t="n">
        <f aca="false">SUM(M24,T24,AA24,AH24,AO24,AV24)</f>
        <v>0</v>
      </c>
      <c r="G24" s="636" t="n">
        <f aca="false">SUM(N24,U24,AB24,AI24,AP24,AW24)</f>
        <v>1</v>
      </c>
      <c r="H24" s="313" t="n">
        <f aca="false">SUM(O24,V24,AC24,AJ24,AQ24,AX24)</f>
        <v>19</v>
      </c>
      <c r="I24" s="636" t="n">
        <f aca="false">SUM(P24,W24,AD24,AK24,AR24,AY24)</f>
        <v>7</v>
      </c>
      <c r="J24" s="315" t="n">
        <f aca="false">SUM(Q24,X24,AE24,AL24,AS24,AZ24)</f>
        <v>95</v>
      </c>
      <c r="K24" s="637" t="n">
        <v>36</v>
      </c>
      <c r="L24" s="313" t="n">
        <v>0</v>
      </c>
      <c r="M24" s="313" t="n">
        <v>0</v>
      </c>
      <c r="N24" s="636" t="n">
        <v>1</v>
      </c>
      <c r="O24" s="313" t="n">
        <v>8</v>
      </c>
      <c r="P24" s="636" t="n">
        <v>0</v>
      </c>
      <c r="Q24" s="313" t="n">
        <v>27</v>
      </c>
      <c r="R24" s="312" t="n">
        <v>14</v>
      </c>
      <c r="S24" s="313" t="n">
        <v>0</v>
      </c>
      <c r="T24" s="313" t="n">
        <v>0</v>
      </c>
      <c r="U24" s="639" t="n">
        <v>0</v>
      </c>
      <c r="V24" s="313" t="n">
        <v>1</v>
      </c>
      <c r="W24" s="636" t="n">
        <v>0</v>
      </c>
      <c r="X24" s="315" t="n">
        <v>13</v>
      </c>
      <c r="Y24" s="637" t="n">
        <v>40</v>
      </c>
      <c r="Z24" s="313" t="n">
        <v>0</v>
      </c>
      <c r="AA24" s="313" t="n">
        <v>0</v>
      </c>
      <c r="AB24" s="636" t="n">
        <v>0</v>
      </c>
      <c r="AC24" s="313" t="n">
        <v>5</v>
      </c>
      <c r="AD24" s="313" t="n">
        <v>2</v>
      </c>
      <c r="AE24" s="638" t="n">
        <v>33</v>
      </c>
      <c r="AF24" s="637" t="n">
        <v>0</v>
      </c>
      <c r="AG24" s="636" t="n">
        <v>0</v>
      </c>
      <c r="AH24" s="313" t="n">
        <v>0</v>
      </c>
      <c r="AI24" s="313" t="n">
        <v>0</v>
      </c>
      <c r="AJ24" s="313" t="n">
        <v>0</v>
      </c>
      <c r="AK24" s="636" t="n">
        <v>0</v>
      </c>
      <c r="AL24" s="313" t="n">
        <v>0</v>
      </c>
      <c r="AM24" s="312" t="n">
        <v>32</v>
      </c>
      <c r="AN24" s="313" t="n">
        <v>0</v>
      </c>
      <c r="AO24" s="313" t="n">
        <v>0</v>
      </c>
      <c r="AP24" s="313" t="n">
        <v>0</v>
      </c>
      <c r="AQ24" s="313" t="n">
        <v>5</v>
      </c>
      <c r="AR24" s="636" t="n">
        <v>5</v>
      </c>
      <c r="AS24" s="315" t="n">
        <v>22</v>
      </c>
      <c r="AT24" s="312" t="n">
        <v>0</v>
      </c>
      <c r="AU24" s="313" t="n">
        <v>0</v>
      </c>
      <c r="AV24" s="313" t="n">
        <v>0</v>
      </c>
      <c r="AW24" s="313" t="n">
        <v>0</v>
      </c>
      <c r="AX24" s="313" t="n">
        <v>0</v>
      </c>
      <c r="AY24" s="636" t="n">
        <v>0</v>
      </c>
      <c r="AZ24" s="315" t="n">
        <v>0</v>
      </c>
      <c r="BA24" s="598"/>
    </row>
    <row r="25" s="596" customFormat="true" ht="22.5" hidden="false" customHeight="true" outlineLevel="0" collapsed="false">
      <c r="B25" s="316" t="n">
        <v>18</v>
      </c>
      <c r="C25" s="317" t="s">
        <v>145</v>
      </c>
      <c r="D25" s="635" t="n">
        <f aca="false">SUM(E25:J25)</f>
        <v>65</v>
      </c>
      <c r="E25" s="313" t="n">
        <f aca="false">SUM(L25,S25,Z25,AG25,AN25,AU25)</f>
        <v>0</v>
      </c>
      <c r="F25" s="313" t="n">
        <f aca="false">SUM(M25,T25,AA25,AH25,AO25,AV25)</f>
        <v>0</v>
      </c>
      <c r="G25" s="636" t="n">
        <f aca="false">SUM(N25,U25,AB25,AI25,AP25,AW25)</f>
        <v>0</v>
      </c>
      <c r="H25" s="313" t="n">
        <f aca="false">SUM(O25,V25,AC25,AJ25,AQ25,AX25)</f>
        <v>7</v>
      </c>
      <c r="I25" s="636" t="n">
        <f aca="false">SUM(P25,W25,AD25,AK25,AR25,AY25)</f>
        <v>12</v>
      </c>
      <c r="J25" s="315" t="n">
        <f aca="false">SUM(Q25,X25,AE25,AL25,AS25,AZ25)</f>
        <v>46</v>
      </c>
      <c r="K25" s="637" t="n">
        <v>20</v>
      </c>
      <c r="L25" s="313" t="n">
        <v>0</v>
      </c>
      <c r="M25" s="313" t="n">
        <v>0</v>
      </c>
      <c r="N25" s="636" t="n">
        <v>0</v>
      </c>
      <c r="O25" s="313" t="n">
        <v>3</v>
      </c>
      <c r="P25" s="636" t="n">
        <v>6</v>
      </c>
      <c r="Q25" s="313" t="n">
        <v>11</v>
      </c>
      <c r="R25" s="312" t="n">
        <v>45</v>
      </c>
      <c r="S25" s="313" t="n">
        <v>0</v>
      </c>
      <c r="T25" s="313" t="n">
        <v>0</v>
      </c>
      <c r="U25" s="636" t="n">
        <v>0</v>
      </c>
      <c r="V25" s="313" t="n">
        <v>4</v>
      </c>
      <c r="W25" s="636" t="n">
        <v>6</v>
      </c>
      <c r="X25" s="315" t="n">
        <v>35</v>
      </c>
      <c r="Y25" s="637" t="n">
        <v>0</v>
      </c>
      <c r="Z25" s="313" t="n">
        <v>0</v>
      </c>
      <c r="AA25" s="313" t="n">
        <v>0</v>
      </c>
      <c r="AB25" s="636" t="n">
        <v>0</v>
      </c>
      <c r="AC25" s="313" t="n">
        <v>0</v>
      </c>
      <c r="AD25" s="313" t="n">
        <v>0</v>
      </c>
      <c r="AE25" s="638" t="n">
        <v>0</v>
      </c>
      <c r="AF25" s="637" t="n">
        <v>0</v>
      </c>
      <c r="AG25" s="636" t="n">
        <v>0</v>
      </c>
      <c r="AH25" s="313" t="n">
        <v>0</v>
      </c>
      <c r="AI25" s="313" t="n">
        <v>0</v>
      </c>
      <c r="AJ25" s="313" t="n">
        <v>0</v>
      </c>
      <c r="AK25" s="636" t="n">
        <v>0</v>
      </c>
      <c r="AL25" s="313" t="n">
        <v>0</v>
      </c>
      <c r="AM25" s="312" t="n">
        <v>0</v>
      </c>
      <c r="AN25" s="313" t="n">
        <v>0</v>
      </c>
      <c r="AO25" s="313" t="n">
        <v>0</v>
      </c>
      <c r="AP25" s="639" t="n">
        <v>0</v>
      </c>
      <c r="AQ25" s="313" t="n">
        <v>0</v>
      </c>
      <c r="AR25" s="636" t="n">
        <v>0</v>
      </c>
      <c r="AS25" s="315" t="n">
        <v>0</v>
      </c>
      <c r="AT25" s="312" t="n">
        <v>0</v>
      </c>
      <c r="AU25" s="313" t="n">
        <v>0</v>
      </c>
      <c r="AV25" s="313" t="n">
        <v>0</v>
      </c>
      <c r="AW25" s="639" t="n">
        <v>0</v>
      </c>
      <c r="AX25" s="313" t="n">
        <v>0</v>
      </c>
      <c r="AY25" s="636" t="n">
        <v>0</v>
      </c>
      <c r="AZ25" s="315" t="n">
        <v>0</v>
      </c>
      <c r="BA25" s="598"/>
    </row>
    <row r="26" s="596" customFormat="true" ht="22.5" hidden="false" customHeight="true" outlineLevel="0" collapsed="false">
      <c r="B26" s="316" t="n">
        <v>19</v>
      </c>
      <c r="C26" s="317" t="s">
        <v>146</v>
      </c>
      <c r="D26" s="635" t="n">
        <f aca="false">SUM(E26:J26)</f>
        <v>72</v>
      </c>
      <c r="E26" s="313" t="n">
        <f aca="false">SUM(L26,S26,Z26,AG26,AN26,AU26)</f>
        <v>0</v>
      </c>
      <c r="F26" s="313" t="n">
        <f aca="false">SUM(M26,T26,AA26,AH26,AO26,AV26)</f>
        <v>0</v>
      </c>
      <c r="G26" s="636" t="n">
        <f aca="false">SUM(N26,U26,AB26,AI26,AP26,AW26)</f>
        <v>0</v>
      </c>
      <c r="H26" s="313" t="n">
        <f aca="false">SUM(O26,V26,AC26,AJ26,AQ26,AX26)</f>
        <v>2</v>
      </c>
      <c r="I26" s="636" t="n">
        <f aca="false">SUM(P26,W26,AD26,AK26,AR26,AY26)</f>
        <v>14</v>
      </c>
      <c r="J26" s="315" t="n">
        <f aca="false">SUM(Q26,X26,AE26,AL26,AS26,AZ26)</f>
        <v>56</v>
      </c>
      <c r="K26" s="637" t="n">
        <v>11</v>
      </c>
      <c r="L26" s="313" t="n">
        <v>0</v>
      </c>
      <c r="M26" s="313" t="n">
        <v>0</v>
      </c>
      <c r="N26" s="636" t="n">
        <v>0</v>
      </c>
      <c r="O26" s="313" t="n">
        <v>0</v>
      </c>
      <c r="P26" s="636" t="n">
        <v>5</v>
      </c>
      <c r="Q26" s="313" t="n">
        <v>6</v>
      </c>
      <c r="R26" s="312" t="n">
        <v>20</v>
      </c>
      <c r="S26" s="313" t="n">
        <v>0</v>
      </c>
      <c r="T26" s="313" t="n">
        <v>0</v>
      </c>
      <c r="U26" s="314" t="n">
        <v>0</v>
      </c>
      <c r="V26" s="313" t="n">
        <v>1</v>
      </c>
      <c r="W26" s="636" t="n">
        <v>3</v>
      </c>
      <c r="X26" s="315" t="n">
        <v>16</v>
      </c>
      <c r="Y26" s="637" t="n">
        <v>36</v>
      </c>
      <c r="Z26" s="313" t="n">
        <v>0</v>
      </c>
      <c r="AA26" s="313" t="n">
        <v>0</v>
      </c>
      <c r="AB26" s="636" t="n">
        <v>0</v>
      </c>
      <c r="AC26" s="313" t="n">
        <v>1</v>
      </c>
      <c r="AD26" s="313" t="n">
        <v>4</v>
      </c>
      <c r="AE26" s="638" t="n">
        <v>31</v>
      </c>
      <c r="AF26" s="637" t="n">
        <v>0</v>
      </c>
      <c r="AG26" s="636" t="n">
        <v>0</v>
      </c>
      <c r="AH26" s="313" t="n">
        <v>0</v>
      </c>
      <c r="AI26" s="313" t="n">
        <v>0</v>
      </c>
      <c r="AJ26" s="313" t="n">
        <v>0</v>
      </c>
      <c r="AK26" s="636" t="n">
        <v>0</v>
      </c>
      <c r="AL26" s="313" t="n">
        <v>0</v>
      </c>
      <c r="AM26" s="312" t="n">
        <v>5</v>
      </c>
      <c r="AN26" s="313" t="n">
        <v>0</v>
      </c>
      <c r="AO26" s="313" t="n">
        <v>0</v>
      </c>
      <c r="AP26" s="639" t="n">
        <v>0</v>
      </c>
      <c r="AQ26" s="313" t="n">
        <v>0</v>
      </c>
      <c r="AR26" s="636" t="n">
        <v>2</v>
      </c>
      <c r="AS26" s="315" t="n">
        <v>3</v>
      </c>
      <c r="AT26" s="312" t="n">
        <v>0</v>
      </c>
      <c r="AU26" s="313" t="n">
        <v>0</v>
      </c>
      <c r="AV26" s="313" t="n">
        <v>0</v>
      </c>
      <c r="AW26" s="639" t="n">
        <v>0</v>
      </c>
      <c r="AX26" s="313" t="n">
        <v>0</v>
      </c>
      <c r="AY26" s="636" t="n">
        <v>0</v>
      </c>
      <c r="AZ26" s="315" t="n">
        <v>0</v>
      </c>
      <c r="BA26" s="598"/>
    </row>
    <row r="27" s="596" customFormat="true" ht="22.5" hidden="false" customHeight="true" outlineLevel="0" collapsed="false">
      <c r="B27" s="319" t="n">
        <v>20</v>
      </c>
      <c r="C27" s="332" t="s">
        <v>147</v>
      </c>
      <c r="D27" s="640" t="n">
        <f aca="false">SUM(E27:J27)</f>
        <v>54</v>
      </c>
      <c r="E27" s="323" t="n">
        <f aca="false">SUM(L27,S27,Z27,AG27,AN27,AU27)</f>
        <v>0</v>
      </c>
      <c r="F27" s="323" t="n">
        <f aca="false">SUM(M27,T27,AA27,AH27,AO27,AV27)</f>
        <v>1</v>
      </c>
      <c r="G27" s="641" t="n">
        <f aca="false">SUM(N27,U27,AB27,AI27,AP27,AW27)</f>
        <v>0</v>
      </c>
      <c r="H27" s="323" t="n">
        <f aca="false">SUM(O27,V27,AC27,AJ27,AQ27,AX27)</f>
        <v>0</v>
      </c>
      <c r="I27" s="641" t="n">
        <f aca="false">SUM(P27,W27,AD27,AK27,AR27,AY27)</f>
        <v>11</v>
      </c>
      <c r="J27" s="325" t="n">
        <f aca="false">SUM(Q27,X27,AE27,AL27,AS27,AZ27)</f>
        <v>42</v>
      </c>
      <c r="K27" s="642" t="n">
        <v>9</v>
      </c>
      <c r="L27" s="323" t="n">
        <v>0</v>
      </c>
      <c r="M27" s="323" t="n">
        <v>0</v>
      </c>
      <c r="N27" s="641" t="n">
        <v>0</v>
      </c>
      <c r="O27" s="323" t="n">
        <v>0</v>
      </c>
      <c r="P27" s="641" t="n">
        <v>3</v>
      </c>
      <c r="Q27" s="323" t="n">
        <v>6</v>
      </c>
      <c r="R27" s="322" t="n">
        <v>15</v>
      </c>
      <c r="S27" s="323" t="n">
        <v>0</v>
      </c>
      <c r="T27" s="323" t="n">
        <v>1</v>
      </c>
      <c r="U27" s="641" t="n">
        <v>0</v>
      </c>
      <c r="V27" s="323" t="n">
        <v>0</v>
      </c>
      <c r="W27" s="641" t="n">
        <v>3</v>
      </c>
      <c r="X27" s="325" t="n">
        <v>11</v>
      </c>
      <c r="Y27" s="642" t="n">
        <v>24</v>
      </c>
      <c r="Z27" s="323" t="n">
        <v>0</v>
      </c>
      <c r="AA27" s="323" t="n">
        <v>0</v>
      </c>
      <c r="AB27" s="641" t="n">
        <v>0</v>
      </c>
      <c r="AC27" s="323" t="n">
        <v>0</v>
      </c>
      <c r="AD27" s="323" t="n">
        <v>3</v>
      </c>
      <c r="AE27" s="643" t="n">
        <v>21</v>
      </c>
      <c r="AF27" s="642" t="n">
        <v>0</v>
      </c>
      <c r="AG27" s="641" t="n">
        <v>0</v>
      </c>
      <c r="AH27" s="323" t="n">
        <v>0</v>
      </c>
      <c r="AI27" s="323" t="n">
        <v>0</v>
      </c>
      <c r="AJ27" s="323" t="n">
        <v>0</v>
      </c>
      <c r="AK27" s="641" t="n">
        <v>0</v>
      </c>
      <c r="AL27" s="323" t="n">
        <v>0</v>
      </c>
      <c r="AM27" s="322" t="n">
        <v>6</v>
      </c>
      <c r="AN27" s="323" t="n">
        <v>0</v>
      </c>
      <c r="AO27" s="323" t="n">
        <v>0</v>
      </c>
      <c r="AP27" s="333" t="n">
        <v>0</v>
      </c>
      <c r="AQ27" s="323" t="n">
        <v>0</v>
      </c>
      <c r="AR27" s="641" t="n">
        <v>2</v>
      </c>
      <c r="AS27" s="325" t="n">
        <v>4</v>
      </c>
      <c r="AT27" s="322" t="n">
        <v>0</v>
      </c>
      <c r="AU27" s="323" t="n">
        <v>0</v>
      </c>
      <c r="AV27" s="323" t="n">
        <v>0</v>
      </c>
      <c r="AW27" s="333" t="n">
        <v>0</v>
      </c>
      <c r="AX27" s="323" t="n">
        <v>0</v>
      </c>
      <c r="AY27" s="641" t="n">
        <v>0</v>
      </c>
      <c r="AZ27" s="325" t="n">
        <v>0</v>
      </c>
      <c r="BA27" s="598"/>
    </row>
    <row r="28" s="596" customFormat="true" ht="22.5" hidden="false" customHeight="true" outlineLevel="0" collapsed="false">
      <c r="B28" s="335" t="n">
        <v>21</v>
      </c>
      <c r="C28" s="339" t="s">
        <v>148</v>
      </c>
      <c r="D28" s="644" t="n">
        <f aca="false">SUM(E28:J28)</f>
        <v>447</v>
      </c>
      <c r="E28" s="329" t="n">
        <f aca="false">SUM(L28,S28,Z28,AG28,AN28,AU28)</f>
        <v>1</v>
      </c>
      <c r="F28" s="329" t="n">
        <f aca="false">SUM(M28,T28,AA28,AH28,AO28,AV28)</f>
        <v>0</v>
      </c>
      <c r="G28" s="645" t="n">
        <f aca="false">SUM(N28,U28,AB28,AI28,AP28,AW28)</f>
        <v>17</v>
      </c>
      <c r="H28" s="329" t="n">
        <f aca="false">SUM(O28,V28,AC28,AJ28,AQ28,AX28)</f>
        <v>10</v>
      </c>
      <c r="I28" s="645" t="n">
        <f aca="false">SUM(P28,W28,AD28,AK28,AR28,AY28)</f>
        <v>48</v>
      </c>
      <c r="J28" s="330" t="n">
        <f aca="false">SUM(Q28,X28,AE28,AL28,AS28,AZ28)</f>
        <v>371</v>
      </c>
      <c r="K28" s="647" t="n">
        <v>35</v>
      </c>
      <c r="L28" s="329" t="n">
        <v>0</v>
      </c>
      <c r="M28" s="329" t="n">
        <v>0</v>
      </c>
      <c r="N28" s="645" t="n">
        <v>4</v>
      </c>
      <c r="O28" s="329" t="n">
        <v>3</v>
      </c>
      <c r="P28" s="645" t="n">
        <v>9</v>
      </c>
      <c r="Q28" s="329" t="n">
        <v>19</v>
      </c>
      <c r="R28" s="340" t="n">
        <v>399</v>
      </c>
      <c r="S28" s="329" t="n">
        <v>1</v>
      </c>
      <c r="T28" s="329" t="n">
        <v>0</v>
      </c>
      <c r="U28" s="645" t="n">
        <v>13</v>
      </c>
      <c r="V28" s="329" t="n">
        <v>7</v>
      </c>
      <c r="W28" s="645" t="n">
        <v>35</v>
      </c>
      <c r="X28" s="330" t="n">
        <v>343</v>
      </c>
      <c r="Y28" s="647" t="n">
        <v>0</v>
      </c>
      <c r="Z28" s="329" t="n">
        <v>0</v>
      </c>
      <c r="AA28" s="329" t="n">
        <v>0</v>
      </c>
      <c r="AB28" s="645" t="n">
        <v>0</v>
      </c>
      <c r="AC28" s="329" t="n">
        <v>0</v>
      </c>
      <c r="AD28" s="329" t="n">
        <v>0</v>
      </c>
      <c r="AE28" s="648" t="n">
        <v>0</v>
      </c>
      <c r="AF28" s="647" t="n">
        <v>0</v>
      </c>
      <c r="AG28" s="645" t="n">
        <v>0</v>
      </c>
      <c r="AH28" s="329" t="n">
        <v>0</v>
      </c>
      <c r="AI28" s="329" t="n">
        <v>0</v>
      </c>
      <c r="AJ28" s="329" t="n">
        <v>0</v>
      </c>
      <c r="AK28" s="645" t="n">
        <v>0</v>
      </c>
      <c r="AL28" s="329" t="n">
        <v>0</v>
      </c>
      <c r="AM28" s="340" t="n">
        <v>13</v>
      </c>
      <c r="AN28" s="329" t="n">
        <v>0</v>
      </c>
      <c r="AO28" s="329" t="n">
        <v>0</v>
      </c>
      <c r="AP28" s="646" t="n">
        <v>0</v>
      </c>
      <c r="AQ28" s="329" t="n">
        <v>0</v>
      </c>
      <c r="AR28" s="645" t="n">
        <v>4</v>
      </c>
      <c r="AS28" s="330" t="n">
        <v>9</v>
      </c>
      <c r="AT28" s="340" t="n">
        <v>0</v>
      </c>
      <c r="AU28" s="329" t="n">
        <v>0</v>
      </c>
      <c r="AV28" s="329" t="n">
        <v>0</v>
      </c>
      <c r="AW28" s="646" t="n">
        <v>0</v>
      </c>
      <c r="AX28" s="329" t="n">
        <v>0</v>
      </c>
      <c r="AY28" s="645" t="n">
        <v>0</v>
      </c>
      <c r="AZ28" s="330" t="n">
        <v>0</v>
      </c>
      <c r="BA28" s="598"/>
    </row>
    <row r="29" s="596" customFormat="true" ht="22.5" hidden="false" customHeight="true" outlineLevel="0" collapsed="false">
      <c r="B29" s="316" t="n">
        <v>22</v>
      </c>
      <c r="C29" s="317" t="s">
        <v>149</v>
      </c>
      <c r="D29" s="635" t="n">
        <f aca="false">SUM(E29:J29)</f>
        <v>178</v>
      </c>
      <c r="E29" s="313" t="n">
        <f aca="false">SUM(L29,S29,Z29,AG29,AN29,AU29)</f>
        <v>1</v>
      </c>
      <c r="F29" s="313" t="n">
        <f aca="false">SUM(M29,T29,AA29,AH29,AO29,AV29)</f>
        <v>0</v>
      </c>
      <c r="G29" s="636" t="n">
        <f aca="false">SUM(N29,U29,AB29,AI29,AP29,AW29)</f>
        <v>11</v>
      </c>
      <c r="H29" s="313" t="n">
        <f aca="false">SUM(O29,V29,AC29,AJ29,AQ29,AX29)</f>
        <v>14</v>
      </c>
      <c r="I29" s="636" t="n">
        <f aca="false">SUM(P29,W29,AD29,AK29,AR29,AY29)</f>
        <v>27</v>
      </c>
      <c r="J29" s="315" t="n">
        <f aca="false">SUM(Q29,X29,AE29,AL29,AS29,AZ29)</f>
        <v>125</v>
      </c>
      <c r="K29" s="637" t="n">
        <v>20</v>
      </c>
      <c r="L29" s="313" t="n">
        <v>1</v>
      </c>
      <c r="M29" s="313" t="n">
        <v>0</v>
      </c>
      <c r="N29" s="636" t="n">
        <v>3</v>
      </c>
      <c r="O29" s="313" t="n">
        <v>5</v>
      </c>
      <c r="P29" s="636" t="n">
        <v>7</v>
      </c>
      <c r="Q29" s="313" t="n">
        <v>4</v>
      </c>
      <c r="R29" s="312" t="n">
        <v>150</v>
      </c>
      <c r="S29" s="313" t="n">
        <v>0</v>
      </c>
      <c r="T29" s="313" t="n">
        <v>0</v>
      </c>
      <c r="U29" s="636" t="n">
        <v>6</v>
      </c>
      <c r="V29" s="313" t="n">
        <v>8</v>
      </c>
      <c r="W29" s="636" t="n">
        <v>18</v>
      </c>
      <c r="X29" s="315" t="n">
        <v>118</v>
      </c>
      <c r="Y29" s="637" t="n">
        <v>0</v>
      </c>
      <c r="Z29" s="313" t="n">
        <v>0</v>
      </c>
      <c r="AA29" s="313" t="n">
        <v>0</v>
      </c>
      <c r="AB29" s="636" t="n">
        <v>0</v>
      </c>
      <c r="AC29" s="313" t="n">
        <v>0</v>
      </c>
      <c r="AD29" s="313" t="n">
        <v>0</v>
      </c>
      <c r="AE29" s="638" t="n">
        <v>0</v>
      </c>
      <c r="AF29" s="637" t="n">
        <v>3</v>
      </c>
      <c r="AG29" s="636" t="n">
        <v>0</v>
      </c>
      <c r="AH29" s="313" t="n">
        <v>0</v>
      </c>
      <c r="AI29" s="313" t="n">
        <v>2</v>
      </c>
      <c r="AJ29" s="313" t="n">
        <v>0</v>
      </c>
      <c r="AK29" s="636" t="n">
        <v>1</v>
      </c>
      <c r="AL29" s="313" t="n">
        <v>0</v>
      </c>
      <c r="AM29" s="312" t="n">
        <v>5</v>
      </c>
      <c r="AN29" s="313" t="n">
        <v>0</v>
      </c>
      <c r="AO29" s="313" t="n">
        <v>0</v>
      </c>
      <c r="AP29" s="639" t="n">
        <v>0</v>
      </c>
      <c r="AQ29" s="313" t="n">
        <v>1</v>
      </c>
      <c r="AR29" s="636" t="n">
        <v>1</v>
      </c>
      <c r="AS29" s="315" t="n">
        <v>3</v>
      </c>
      <c r="AT29" s="312" t="n">
        <v>0</v>
      </c>
      <c r="AU29" s="313" t="n">
        <v>0</v>
      </c>
      <c r="AV29" s="313" t="n">
        <v>0</v>
      </c>
      <c r="AW29" s="639" t="n">
        <v>0</v>
      </c>
      <c r="AX29" s="313" t="n">
        <v>0</v>
      </c>
      <c r="AY29" s="636" t="n">
        <v>0</v>
      </c>
      <c r="AZ29" s="315" t="n">
        <v>0</v>
      </c>
      <c r="BA29" s="598"/>
    </row>
    <row r="30" s="596" customFormat="true" ht="22.5" hidden="false" customHeight="true" outlineLevel="0" collapsed="false">
      <c r="B30" s="316" t="n">
        <v>23</v>
      </c>
      <c r="C30" s="317" t="s">
        <v>150</v>
      </c>
      <c r="D30" s="635" t="n">
        <f aca="false">SUM(E30:J30)</f>
        <v>121</v>
      </c>
      <c r="E30" s="313" t="n">
        <f aca="false">SUM(L30,S30,Z30,AG30,AN30,AU30)</f>
        <v>1</v>
      </c>
      <c r="F30" s="313" t="n">
        <f aca="false">SUM(M30,T30,AA30,AH30,AO30,AV30)</f>
        <v>0</v>
      </c>
      <c r="G30" s="636" t="n">
        <f aca="false">SUM(N30,U30,AB30,AI30,AP30,AW30)</f>
        <v>8</v>
      </c>
      <c r="H30" s="313" t="n">
        <f aca="false">SUM(O30,V30,AC30,AJ30,AQ30,AX30)</f>
        <v>11</v>
      </c>
      <c r="I30" s="636" t="n">
        <f aca="false">SUM(P30,W30,AD30,AK30,AR30,AY30)</f>
        <v>42</v>
      </c>
      <c r="J30" s="315" t="n">
        <f aca="false">SUM(Q30,X30,AE30,AL30,AS30,AZ30)</f>
        <v>59</v>
      </c>
      <c r="K30" s="637" t="n">
        <v>14</v>
      </c>
      <c r="L30" s="313" t="n">
        <v>0</v>
      </c>
      <c r="M30" s="313" t="n">
        <v>0</v>
      </c>
      <c r="N30" s="636" t="n">
        <v>0</v>
      </c>
      <c r="O30" s="313" t="n">
        <v>2</v>
      </c>
      <c r="P30" s="636" t="n">
        <v>7</v>
      </c>
      <c r="Q30" s="313" t="n">
        <v>5</v>
      </c>
      <c r="R30" s="312" t="n">
        <v>22</v>
      </c>
      <c r="S30" s="313" t="n">
        <v>0</v>
      </c>
      <c r="T30" s="313" t="n">
        <v>0</v>
      </c>
      <c r="U30" s="636" t="n">
        <v>1</v>
      </c>
      <c r="V30" s="313" t="n">
        <v>3</v>
      </c>
      <c r="W30" s="636" t="n">
        <v>8</v>
      </c>
      <c r="X30" s="315" t="n">
        <v>10</v>
      </c>
      <c r="Y30" s="637" t="n">
        <v>50</v>
      </c>
      <c r="Z30" s="313" t="n">
        <v>1</v>
      </c>
      <c r="AA30" s="313" t="n">
        <v>0</v>
      </c>
      <c r="AB30" s="639" t="n">
        <v>4</v>
      </c>
      <c r="AC30" s="313" t="n">
        <v>3</v>
      </c>
      <c r="AD30" s="313" t="n">
        <v>12</v>
      </c>
      <c r="AE30" s="638" t="n">
        <v>30</v>
      </c>
      <c r="AF30" s="637" t="n">
        <v>27</v>
      </c>
      <c r="AG30" s="636" t="n">
        <v>0</v>
      </c>
      <c r="AH30" s="313" t="n">
        <v>0</v>
      </c>
      <c r="AI30" s="313" t="n">
        <v>3</v>
      </c>
      <c r="AJ30" s="313" t="n">
        <v>3</v>
      </c>
      <c r="AK30" s="636" t="n">
        <v>9</v>
      </c>
      <c r="AL30" s="313" t="n">
        <v>12</v>
      </c>
      <c r="AM30" s="312" t="n">
        <v>7</v>
      </c>
      <c r="AN30" s="313" t="n">
        <v>0</v>
      </c>
      <c r="AO30" s="313" t="n">
        <v>0</v>
      </c>
      <c r="AP30" s="639" t="n">
        <v>0</v>
      </c>
      <c r="AQ30" s="313" t="n">
        <v>0</v>
      </c>
      <c r="AR30" s="636" t="n">
        <v>5</v>
      </c>
      <c r="AS30" s="315" t="n">
        <v>2</v>
      </c>
      <c r="AT30" s="312" t="n">
        <v>1</v>
      </c>
      <c r="AU30" s="313" t="n">
        <v>0</v>
      </c>
      <c r="AV30" s="313" t="n">
        <v>0</v>
      </c>
      <c r="AW30" s="639" t="n">
        <v>0</v>
      </c>
      <c r="AX30" s="313" t="n">
        <v>0</v>
      </c>
      <c r="AY30" s="636" t="n">
        <v>1</v>
      </c>
      <c r="AZ30" s="315" t="n">
        <v>0</v>
      </c>
      <c r="BA30" s="598"/>
    </row>
    <row r="31" s="596" customFormat="true" ht="22.5" hidden="false" customHeight="true" outlineLevel="0" collapsed="false">
      <c r="B31" s="316" t="n">
        <v>24</v>
      </c>
      <c r="C31" s="317" t="s">
        <v>151</v>
      </c>
      <c r="D31" s="635" t="n">
        <f aca="false">SUM(E31:J31)</f>
        <v>72</v>
      </c>
      <c r="E31" s="313" t="n">
        <f aca="false">SUM(L31,S31,Z31,AG31,AN31,AU31)</f>
        <v>0</v>
      </c>
      <c r="F31" s="313" t="n">
        <f aca="false">SUM(M31,T31,AA31,AH31,AO31,AV31)</f>
        <v>2</v>
      </c>
      <c r="G31" s="636" t="n">
        <f aca="false">SUM(N31,U31,AB31,AI31,AP31,AW31)</f>
        <v>1</v>
      </c>
      <c r="H31" s="313" t="n">
        <f aca="false">SUM(O31,V31,AC31,AJ31,AQ31,AX31)</f>
        <v>3</v>
      </c>
      <c r="I31" s="636" t="n">
        <f aca="false">SUM(P31,W31,AD31,AK31,AR31,AY31)</f>
        <v>12</v>
      </c>
      <c r="J31" s="315" t="n">
        <f aca="false">SUM(Q31,X31,AE31,AL31,AS31,AZ31)</f>
        <v>54</v>
      </c>
      <c r="K31" s="637" t="n">
        <v>27</v>
      </c>
      <c r="L31" s="313" t="n">
        <v>0</v>
      </c>
      <c r="M31" s="313" t="n">
        <v>1</v>
      </c>
      <c r="N31" s="636" t="n">
        <v>0</v>
      </c>
      <c r="O31" s="313" t="n">
        <v>1</v>
      </c>
      <c r="P31" s="636" t="n">
        <v>6</v>
      </c>
      <c r="Q31" s="313" t="n">
        <v>19</v>
      </c>
      <c r="R31" s="312" t="n">
        <v>16</v>
      </c>
      <c r="S31" s="313" t="n">
        <v>0</v>
      </c>
      <c r="T31" s="313" t="n">
        <v>0</v>
      </c>
      <c r="U31" s="636" t="n">
        <v>1</v>
      </c>
      <c r="V31" s="313" t="n">
        <v>1</v>
      </c>
      <c r="W31" s="636" t="n">
        <v>2</v>
      </c>
      <c r="X31" s="315" t="n">
        <v>12</v>
      </c>
      <c r="Y31" s="637" t="n">
        <v>26</v>
      </c>
      <c r="Z31" s="313" t="n">
        <v>0</v>
      </c>
      <c r="AA31" s="313" t="n">
        <v>0</v>
      </c>
      <c r="AB31" s="636" t="n">
        <v>0</v>
      </c>
      <c r="AC31" s="313" t="n">
        <v>1</v>
      </c>
      <c r="AD31" s="313" t="n">
        <v>3</v>
      </c>
      <c r="AE31" s="638" t="n">
        <v>22</v>
      </c>
      <c r="AF31" s="637" t="n">
        <v>0</v>
      </c>
      <c r="AG31" s="636" t="n">
        <v>0</v>
      </c>
      <c r="AH31" s="313" t="n">
        <v>0</v>
      </c>
      <c r="AI31" s="313" t="n">
        <v>0</v>
      </c>
      <c r="AJ31" s="313" t="n">
        <v>0</v>
      </c>
      <c r="AK31" s="636" t="n">
        <v>0</v>
      </c>
      <c r="AL31" s="313" t="n">
        <v>0</v>
      </c>
      <c r="AM31" s="312" t="n">
        <v>3</v>
      </c>
      <c r="AN31" s="313" t="n">
        <v>0</v>
      </c>
      <c r="AO31" s="313" t="n">
        <v>1</v>
      </c>
      <c r="AP31" s="639" t="n">
        <v>0</v>
      </c>
      <c r="AQ31" s="313" t="n">
        <v>0</v>
      </c>
      <c r="AR31" s="636" t="n">
        <v>1</v>
      </c>
      <c r="AS31" s="315" t="n">
        <v>1</v>
      </c>
      <c r="AT31" s="312" t="n">
        <v>0</v>
      </c>
      <c r="AU31" s="313" t="n">
        <v>0</v>
      </c>
      <c r="AV31" s="313" t="n">
        <v>0</v>
      </c>
      <c r="AW31" s="639" t="n">
        <v>0</v>
      </c>
      <c r="AX31" s="313" t="n">
        <v>0</v>
      </c>
      <c r="AY31" s="636" t="n">
        <v>0</v>
      </c>
      <c r="AZ31" s="315" t="n">
        <v>0</v>
      </c>
      <c r="BA31" s="598"/>
    </row>
    <row r="32" s="596" customFormat="true" ht="22.5" hidden="false" customHeight="true" outlineLevel="0" collapsed="false">
      <c r="B32" s="319" t="n">
        <v>25</v>
      </c>
      <c r="C32" s="332" t="s">
        <v>152</v>
      </c>
      <c r="D32" s="640" t="n">
        <f aca="false">SUM(E32:J32)</f>
        <v>52</v>
      </c>
      <c r="E32" s="323" t="n">
        <f aca="false">SUM(L32,S32,Z32,AG32,AN32,AU32)</f>
        <v>0</v>
      </c>
      <c r="F32" s="323" t="n">
        <f aca="false">SUM(M32,T32,AA32,AH32,AO32,AV32)</f>
        <v>0</v>
      </c>
      <c r="G32" s="641" t="n">
        <f aca="false">SUM(N32,U32,AB32,AI32,AP32,AW32)</f>
        <v>1</v>
      </c>
      <c r="H32" s="323" t="n">
        <f aca="false">SUM(O32,V32,AC32,AJ32,AQ32,AX32)</f>
        <v>4</v>
      </c>
      <c r="I32" s="641" t="n">
        <f aca="false">SUM(P32,W32,AD32,AK32,AR32,AY32)</f>
        <v>12</v>
      </c>
      <c r="J32" s="325" t="n">
        <f aca="false">SUM(Q32,X32,AE32,AL32,AS32,AZ32)</f>
        <v>35</v>
      </c>
      <c r="K32" s="642" t="n">
        <v>8</v>
      </c>
      <c r="L32" s="323" t="n">
        <v>0</v>
      </c>
      <c r="M32" s="323" t="n">
        <v>0</v>
      </c>
      <c r="N32" s="641" t="n">
        <v>0</v>
      </c>
      <c r="O32" s="323" t="n">
        <v>0</v>
      </c>
      <c r="P32" s="641" t="n">
        <v>3</v>
      </c>
      <c r="Q32" s="323" t="n">
        <v>5</v>
      </c>
      <c r="R32" s="322" t="n">
        <v>15</v>
      </c>
      <c r="S32" s="323" t="n">
        <v>0</v>
      </c>
      <c r="T32" s="323" t="n">
        <v>0</v>
      </c>
      <c r="U32" s="641" t="n">
        <v>1</v>
      </c>
      <c r="V32" s="323" t="n">
        <v>2</v>
      </c>
      <c r="W32" s="641" t="n">
        <v>3</v>
      </c>
      <c r="X32" s="325" t="n">
        <v>9</v>
      </c>
      <c r="Y32" s="642" t="n">
        <v>24</v>
      </c>
      <c r="Z32" s="323" t="n">
        <v>0</v>
      </c>
      <c r="AA32" s="323" t="n">
        <v>0</v>
      </c>
      <c r="AB32" s="641" t="n">
        <v>0</v>
      </c>
      <c r="AC32" s="323" t="n">
        <v>1</v>
      </c>
      <c r="AD32" s="323" t="n">
        <v>6</v>
      </c>
      <c r="AE32" s="643" t="n">
        <v>17</v>
      </c>
      <c r="AF32" s="642" t="n">
        <v>0</v>
      </c>
      <c r="AG32" s="641" t="n">
        <v>0</v>
      </c>
      <c r="AH32" s="323" t="n">
        <v>0</v>
      </c>
      <c r="AI32" s="323" t="n">
        <v>0</v>
      </c>
      <c r="AJ32" s="323" t="n">
        <v>0</v>
      </c>
      <c r="AK32" s="641" t="n">
        <v>0</v>
      </c>
      <c r="AL32" s="323" t="n">
        <v>0</v>
      </c>
      <c r="AM32" s="322" t="n">
        <v>5</v>
      </c>
      <c r="AN32" s="323" t="n">
        <v>0</v>
      </c>
      <c r="AO32" s="323" t="n">
        <v>0</v>
      </c>
      <c r="AP32" s="333" t="n">
        <v>0</v>
      </c>
      <c r="AQ32" s="323" t="n">
        <v>1</v>
      </c>
      <c r="AR32" s="641" t="n">
        <v>0</v>
      </c>
      <c r="AS32" s="325" t="n">
        <v>4</v>
      </c>
      <c r="AT32" s="322" t="n">
        <v>0</v>
      </c>
      <c r="AU32" s="323" t="n">
        <v>0</v>
      </c>
      <c r="AV32" s="323" t="n">
        <v>0</v>
      </c>
      <c r="AW32" s="333" t="n">
        <v>0</v>
      </c>
      <c r="AX32" s="323" t="n">
        <v>0</v>
      </c>
      <c r="AY32" s="641" t="n">
        <v>0</v>
      </c>
      <c r="AZ32" s="325" t="n">
        <v>0</v>
      </c>
      <c r="BA32" s="598"/>
    </row>
    <row r="33" s="596" customFormat="true" ht="22.5" hidden="false" customHeight="true" outlineLevel="0" collapsed="false">
      <c r="B33" s="335" t="n">
        <v>26</v>
      </c>
      <c r="C33" s="339" t="s">
        <v>153</v>
      </c>
      <c r="D33" s="644" t="n">
        <f aca="false">SUM(E33:J33)</f>
        <v>148</v>
      </c>
      <c r="E33" s="329" t="n">
        <f aca="false">SUM(L33,S33,Z33,AG33,AN33,AU33)</f>
        <v>0</v>
      </c>
      <c r="F33" s="329" t="n">
        <f aca="false">SUM(M33,T33,AA33,AH33,AO33,AV33)</f>
        <v>0</v>
      </c>
      <c r="G33" s="645" t="n">
        <f aca="false">SUM(N33,U33,AB33,AI33,AP33,AW33)</f>
        <v>1</v>
      </c>
      <c r="H33" s="329" t="n">
        <f aca="false">SUM(O33,V33,AC33,AJ33,AQ33,AX33)</f>
        <v>24</v>
      </c>
      <c r="I33" s="645" t="n">
        <f aca="false">SUM(P33,W33,AD33,AK33,AR33,AY33)</f>
        <v>16</v>
      </c>
      <c r="J33" s="330" t="n">
        <f aca="false">SUM(Q33,X33,AE33,AL33,AS33,AZ33)</f>
        <v>107</v>
      </c>
      <c r="K33" s="647" t="n">
        <v>87</v>
      </c>
      <c r="L33" s="329" t="n">
        <v>0</v>
      </c>
      <c r="M33" s="329" t="n">
        <v>0</v>
      </c>
      <c r="N33" s="645" t="n">
        <v>1</v>
      </c>
      <c r="O33" s="329" t="n">
        <v>8</v>
      </c>
      <c r="P33" s="645" t="n">
        <v>9</v>
      </c>
      <c r="Q33" s="329" t="n">
        <v>69</v>
      </c>
      <c r="R33" s="340" t="n">
        <v>15</v>
      </c>
      <c r="S33" s="329" t="n">
        <v>0</v>
      </c>
      <c r="T33" s="329" t="n">
        <v>0</v>
      </c>
      <c r="U33" s="645" t="n">
        <v>0</v>
      </c>
      <c r="V33" s="329" t="n">
        <v>6</v>
      </c>
      <c r="W33" s="645" t="n">
        <v>0</v>
      </c>
      <c r="X33" s="330" t="n">
        <v>9</v>
      </c>
      <c r="Y33" s="647" t="n">
        <v>42</v>
      </c>
      <c r="Z33" s="329" t="n">
        <v>0</v>
      </c>
      <c r="AA33" s="329" t="n">
        <v>0</v>
      </c>
      <c r="AB33" s="645" t="n">
        <v>0</v>
      </c>
      <c r="AC33" s="329" t="n">
        <v>8</v>
      </c>
      <c r="AD33" s="329" t="n">
        <v>7</v>
      </c>
      <c r="AE33" s="648" t="n">
        <v>27</v>
      </c>
      <c r="AF33" s="647" t="n">
        <v>0</v>
      </c>
      <c r="AG33" s="645" t="n">
        <v>0</v>
      </c>
      <c r="AH33" s="329" t="n">
        <v>0</v>
      </c>
      <c r="AI33" s="329" t="n">
        <v>0</v>
      </c>
      <c r="AJ33" s="329" t="n">
        <v>0</v>
      </c>
      <c r="AK33" s="645" t="n">
        <v>0</v>
      </c>
      <c r="AL33" s="329" t="n">
        <v>0</v>
      </c>
      <c r="AM33" s="340" t="n">
        <v>4</v>
      </c>
      <c r="AN33" s="329" t="n">
        <v>0</v>
      </c>
      <c r="AO33" s="329" t="n">
        <v>0</v>
      </c>
      <c r="AP33" s="646" t="n">
        <v>0</v>
      </c>
      <c r="AQ33" s="329" t="n">
        <v>2</v>
      </c>
      <c r="AR33" s="645" t="n">
        <v>0</v>
      </c>
      <c r="AS33" s="330" t="n">
        <v>2</v>
      </c>
      <c r="AT33" s="340" t="n">
        <v>0</v>
      </c>
      <c r="AU33" s="329" t="n">
        <v>0</v>
      </c>
      <c r="AV33" s="329" t="n">
        <v>0</v>
      </c>
      <c r="AW33" s="646" t="n">
        <v>0</v>
      </c>
      <c r="AX33" s="329" t="n">
        <v>0</v>
      </c>
      <c r="AY33" s="645" t="n">
        <v>0</v>
      </c>
      <c r="AZ33" s="330" t="n">
        <v>0</v>
      </c>
      <c r="BA33" s="598"/>
    </row>
    <row r="34" s="596" customFormat="true" ht="22.5" hidden="false" customHeight="true" outlineLevel="0" collapsed="false">
      <c r="B34" s="316" t="n">
        <v>27</v>
      </c>
      <c r="C34" s="317" t="s">
        <v>154</v>
      </c>
      <c r="D34" s="635" t="n">
        <f aca="false">SUM(E34:J34)</f>
        <v>97</v>
      </c>
      <c r="E34" s="313" t="n">
        <f aca="false">SUM(L34,S34,Z34,AG34,AN34,AU34)</f>
        <v>0</v>
      </c>
      <c r="F34" s="313" t="n">
        <f aca="false">SUM(M34,T34,AA34,AH34,AO34,AV34)</f>
        <v>1</v>
      </c>
      <c r="G34" s="636" t="n">
        <f aca="false">SUM(N34,U34,AB34,AI34,AP34,AW34)</f>
        <v>13</v>
      </c>
      <c r="H34" s="313" t="n">
        <f aca="false">SUM(O34,V34,AC34,AJ34,AQ34,AX34)</f>
        <v>3</v>
      </c>
      <c r="I34" s="636" t="n">
        <f aca="false">SUM(P34,W34,AD34,AK34,AR34,AY34)</f>
        <v>35</v>
      </c>
      <c r="J34" s="315" t="n">
        <f aca="false">SUM(Q34,X34,AE34,AL34,AS34,AZ34)</f>
        <v>45</v>
      </c>
      <c r="K34" s="637" t="n">
        <v>14</v>
      </c>
      <c r="L34" s="313" t="n">
        <v>0</v>
      </c>
      <c r="M34" s="313" t="n">
        <v>1</v>
      </c>
      <c r="N34" s="636" t="n">
        <v>1</v>
      </c>
      <c r="O34" s="313" t="n">
        <v>1</v>
      </c>
      <c r="P34" s="636" t="n">
        <v>6</v>
      </c>
      <c r="Q34" s="313" t="n">
        <v>5</v>
      </c>
      <c r="R34" s="312" t="n">
        <v>26</v>
      </c>
      <c r="S34" s="313" t="n">
        <v>0</v>
      </c>
      <c r="T34" s="313" t="n">
        <v>0</v>
      </c>
      <c r="U34" s="636" t="n">
        <v>3</v>
      </c>
      <c r="V34" s="313" t="n">
        <v>0</v>
      </c>
      <c r="W34" s="636" t="n">
        <v>11</v>
      </c>
      <c r="X34" s="315" t="n">
        <v>12</v>
      </c>
      <c r="Y34" s="637" t="n">
        <v>57</v>
      </c>
      <c r="Z34" s="313" t="n">
        <v>0</v>
      </c>
      <c r="AA34" s="313" t="n">
        <v>0</v>
      </c>
      <c r="AB34" s="636" t="n">
        <v>9</v>
      </c>
      <c r="AC34" s="313" t="n">
        <v>2</v>
      </c>
      <c r="AD34" s="313" t="n">
        <v>18</v>
      </c>
      <c r="AE34" s="638" t="n">
        <v>28</v>
      </c>
      <c r="AF34" s="637" t="n">
        <v>0</v>
      </c>
      <c r="AG34" s="636" t="n">
        <v>0</v>
      </c>
      <c r="AH34" s="313" t="n">
        <v>0</v>
      </c>
      <c r="AI34" s="313" t="n">
        <v>0</v>
      </c>
      <c r="AJ34" s="313" t="n">
        <v>0</v>
      </c>
      <c r="AK34" s="636" t="n">
        <v>0</v>
      </c>
      <c r="AL34" s="313" t="n">
        <v>0</v>
      </c>
      <c r="AM34" s="312" t="n">
        <v>0</v>
      </c>
      <c r="AN34" s="313" t="n">
        <v>0</v>
      </c>
      <c r="AO34" s="313" t="n">
        <v>0</v>
      </c>
      <c r="AP34" s="639" t="n">
        <v>0</v>
      </c>
      <c r="AQ34" s="313" t="n">
        <v>0</v>
      </c>
      <c r="AR34" s="636" t="n">
        <v>0</v>
      </c>
      <c r="AS34" s="315" t="n">
        <v>0</v>
      </c>
      <c r="AT34" s="312" t="n">
        <v>0</v>
      </c>
      <c r="AU34" s="313" t="n">
        <v>0</v>
      </c>
      <c r="AV34" s="313" t="n">
        <v>0</v>
      </c>
      <c r="AW34" s="639" t="n">
        <v>0</v>
      </c>
      <c r="AX34" s="313" t="n">
        <v>0</v>
      </c>
      <c r="AY34" s="636" t="n">
        <v>0</v>
      </c>
      <c r="AZ34" s="315" t="n">
        <v>0</v>
      </c>
      <c r="BA34" s="598"/>
    </row>
    <row r="35" s="596" customFormat="true" ht="22.5" hidden="false" customHeight="true" outlineLevel="0" collapsed="false">
      <c r="B35" s="316" t="n">
        <v>28</v>
      </c>
      <c r="C35" s="317" t="s">
        <v>155</v>
      </c>
      <c r="D35" s="635" t="n">
        <f aca="false">SUM(E35:J35)</f>
        <v>58</v>
      </c>
      <c r="E35" s="313" t="n">
        <f aca="false">SUM(L35,S35,Z35,AG35,AN35,AU35)</f>
        <v>0</v>
      </c>
      <c r="F35" s="313" t="n">
        <f aca="false">SUM(M35,T35,AA35,AH35,AO35,AV35)</f>
        <v>0</v>
      </c>
      <c r="G35" s="636" t="n">
        <f aca="false">SUM(N35,U35,AB35,AI35,AP35,AW35)</f>
        <v>5</v>
      </c>
      <c r="H35" s="313" t="n">
        <f aca="false">SUM(O35,V35,AC35,AJ35,AQ35,AX35)</f>
        <v>10</v>
      </c>
      <c r="I35" s="636" t="n">
        <f aca="false">SUM(P35,W35,AD35,AK35,AR35,AY35)</f>
        <v>21</v>
      </c>
      <c r="J35" s="315" t="n">
        <f aca="false">SUM(Q35,X35,AE35,AL35,AS35,AZ35)</f>
        <v>22</v>
      </c>
      <c r="K35" s="637" t="n">
        <v>4</v>
      </c>
      <c r="L35" s="313" t="n">
        <v>0</v>
      </c>
      <c r="M35" s="313" t="n">
        <v>0</v>
      </c>
      <c r="N35" s="639" t="n">
        <v>2</v>
      </c>
      <c r="O35" s="313" t="n">
        <v>0</v>
      </c>
      <c r="P35" s="636" t="n">
        <v>1</v>
      </c>
      <c r="Q35" s="313" t="n">
        <v>1</v>
      </c>
      <c r="R35" s="312" t="n">
        <v>7</v>
      </c>
      <c r="S35" s="313" t="n">
        <v>0</v>
      </c>
      <c r="T35" s="313" t="n">
        <v>0</v>
      </c>
      <c r="U35" s="636" t="n">
        <v>1</v>
      </c>
      <c r="V35" s="313" t="n">
        <v>2</v>
      </c>
      <c r="W35" s="636" t="n">
        <v>3</v>
      </c>
      <c r="X35" s="315" t="n">
        <v>1</v>
      </c>
      <c r="Y35" s="637" t="n">
        <v>45</v>
      </c>
      <c r="Z35" s="313" t="n">
        <v>0</v>
      </c>
      <c r="AA35" s="313" t="n">
        <v>0</v>
      </c>
      <c r="AB35" s="636" t="n">
        <v>2</v>
      </c>
      <c r="AC35" s="313" t="n">
        <v>8</v>
      </c>
      <c r="AD35" s="313" t="n">
        <v>15</v>
      </c>
      <c r="AE35" s="315" t="n">
        <v>20</v>
      </c>
      <c r="AF35" s="637" t="n">
        <v>0</v>
      </c>
      <c r="AG35" s="636" t="n">
        <v>0</v>
      </c>
      <c r="AH35" s="313" t="n">
        <v>0</v>
      </c>
      <c r="AI35" s="313" t="n">
        <v>0</v>
      </c>
      <c r="AJ35" s="313" t="n">
        <v>0</v>
      </c>
      <c r="AK35" s="636" t="n">
        <v>0</v>
      </c>
      <c r="AL35" s="313" t="n">
        <v>0</v>
      </c>
      <c r="AM35" s="312" t="n">
        <v>2</v>
      </c>
      <c r="AN35" s="313" t="n">
        <v>0</v>
      </c>
      <c r="AO35" s="313" t="n">
        <v>0</v>
      </c>
      <c r="AP35" s="639" t="n">
        <v>0</v>
      </c>
      <c r="AQ35" s="313" t="n">
        <v>0</v>
      </c>
      <c r="AR35" s="636" t="n">
        <v>2</v>
      </c>
      <c r="AS35" s="315" t="n">
        <v>0</v>
      </c>
      <c r="AT35" s="312" t="n">
        <v>0</v>
      </c>
      <c r="AU35" s="313" t="n">
        <v>0</v>
      </c>
      <c r="AV35" s="313" t="n">
        <v>0</v>
      </c>
      <c r="AW35" s="639" t="n">
        <v>0</v>
      </c>
      <c r="AX35" s="313" t="n">
        <v>0</v>
      </c>
      <c r="AY35" s="636" t="n">
        <v>0</v>
      </c>
      <c r="AZ35" s="315" t="n">
        <v>0</v>
      </c>
      <c r="BA35" s="598"/>
    </row>
    <row r="36" s="596" customFormat="true" ht="22.5" hidden="false" customHeight="true" outlineLevel="0" collapsed="false">
      <c r="B36" s="316" t="n">
        <v>29</v>
      </c>
      <c r="C36" s="317" t="s">
        <v>156</v>
      </c>
      <c r="D36" s="635" t="n">
        <f aca="false">SUM(E36:J36)</f>
        <v>82</v>
      </c>
      <c r="E36" s="313" t="n">
        <f aca="false">SUM(L36,S36,Z36,AG36,AN36,AU36)</f>
        <v>0</v>
      </c>
      <c r="F36" s="313" t="n">
        <f aca="false">SUM(M36,T36,AA36,AH36,AO36,AV36)</f>
        <v>0</v>
      </c>
      <c r="G36" s="636" t="n">
        <f aca="false">SUM(N36,U36,AB36,AI36,AP36,AW36)</f>
        <v>2</v>
      </c>
      <c r="H36" s="313" t="n">
        <f aca="false">SUM(O36,V36,AC36,AJ36,AQ36,AX36)</f>
        <v>15</v>
      </c>
      <c r="I36" s="636" t="n">
        <f aca="false">SUM(P36,W36,AD36,AK36,AR36,AY36)</f>
        <v>17</v>
      </c>
      <c r="J36" s="315" t="n">
        <f aca="false">SUM(Q36,X36,AE36,AL36,AS36,AZ36)</f>
        <v>48</v>
      </c>
      <c r="K36" s="637" t="n">
        <v>7</v>
      </c>
      <c r="L36" s="313" t="n">
        <v>0</v>
      </c>
      <c r="M36" s="313" t="n">
        <v>0</v>
      </c>
      <c r="N36" s="314" t="n">
        <v>1</v>
      </c>
      <c r="O36" s="313" t="n">
        <v>2</v>
      </c>
      <c r="P36" s="636" t="n">
        <v>4</v>
      </c>
      <c r="Q36" s="313" t="n">
        <v>0</v>
      </c>
      <c r="R36" s="312" t="n">
        <v>16</v>
      </c>
      <c r="S36" s="313" t="n">
        <v>0</v>
      </c>
      <c r="T36" s="313" t="n">
        <v>0</v>
      </c>
      <c r="U36" s="636" t="n">
        <v>1</v>
      </c>
      <c r="V36" s="313" t="n">
        <v>3</v>
      </c>
      <c r="W36" s="636" t="n">
        <v>4</v>
      </c>
      <c r="X36" s="315" t="n">
        <v>8</v>
      </c>
      <c r="Y36" s="637" t="n">
        <v>51</v>
      </c>
      <c r="Z36" s="313" t="n">
        <v>0</v>
      </c>
      <c r="AA36" s="313" t="n">
        <v>0</v>
      </c>
      <c r="AB36" s="636" t="n">
        <v>0</v>
      </c>
      <c r="AC36" s="313" t="n">
        <v>8</v>
      </c>
      <c r="AD36" s="313" t="n">
        <v>3</v>
      </c>
      <c r="AE36" s="638" t="n">
        <v>40</v>
      </c>
      <c r="AF36" s="637" t="n">
        <v>0</v>
      </c>
      <c r="AG36" s="636" t="n">
        <v>0</v>
      </c>
      <c r="AH36" s="313" t="n">
        <v>0</v>
      </c>
      <c r="AI36" s="313" t="n">
        <v>0</v>
      </c>
      <c r="AJ36" s="313" t="n">
        <v>0</v>
      </c>
      <c r="AK36" s="636" t="n">
        <v>0</v>
      </c>
      <c r="AL36" s="313" t="n">
        <v>0</v>
      </c>
      <c r="AM36" s="312" t="n">
        <v>8</v>
      </c>
      <c r="AN36" s="313" t="n">
        <v>0</v>
      </c>
      <c r="AO36" s="313" t="n">
        <v>0</v>
      </c>
      <c r="AP36" s="639" t="n">
        <v>0</v>
      </c>
      <c r="AQ36" s="313" t="n">
        <v>2</v>
      </c>
      <c r="AR36" s="636" t="n">
        <v>6</v>
      </c>
      <c r="AS36" s="315" t="n">
        <v>0</v>
      </c>
      <c r="AT36" s="312" t="n">
        <v>0</v>
      </c>
      <c r="AU36" s="313" t="n">
        <v>0</v>
      </c>
      <c r="AV36" s="313" t="n">
        <v>0</v>
      </c>
      <c r="AW36" s="639" t="n">
        <v>0</v>
      </c>
      <c r="AX36" s="313" t="n">
        <v>0</v>
      </c>
      <c r="AY36" s="636" t="n">
        <v>0</v>
      </c>
      <c r="AZ36" s="315" t="n">
        <v>0</v>
      </c>
      <c r="BA36" s="598"/>
    </row>
    <row r="37" s="596" customFormat="true" ht="22.5" hidden="false" customHeight="true" outlineLevel="0" collapsed="false">
      <c r="B37" s="319" t="n">
        <v>30</v>
      </c>
      <c r="C37" s="332" t="s">
        <v>157</v>
      </c>
      <c r="D37" s="640" t="n">
        <f aca="false">SUM(E37:J37)</f>
        <v>83</v>
      </c>
      <c r="E37" s="323" t="n">
        <f aca="false">SUM(L37,S37,Z37,AG37,AN37,AU37)</f>
        <v>0</v>
      </c>
      <c r="F37" s="323" t="n">
        <f aca="false">SUM(M37,T37,AA37,AH37,AO37,AV37)</f>
        <v>0</v>
      </c>
      <c r="G37" s="641" t="n">
        <f aca="false">SUM(N37,U37,AB37,AI37,AP37,AW37)</f>
        <v>6</v>
      </c>
      <c r="H37" s="323" t="n">
        <f aca="false">SUM(O37,V37,AC37,AJ37,AQ37,AX37)</f>
        <v>7</v>
      </c>
      <c r="I37" s="641" t="n">
        <f aca="false">SUM(P37,W37,AD37,AK37,AR37,AY37)</f>
        <v>24</v>
      </c>
      <c r="J37" s="325" t="n">
        <f aca="false">SUM(Q37,X37,AE37,AL37,AS37,AZ37)</f>
        <v>46</v>
      </c>
      <c r="K37" s="642" t="n">
        <v>20</v>
      </c>
      <c r="L37" s="323" t="n">
        <v>0</v>
      </c>
      <c r="M37" s="323" t="n">
        <v>0</v>
      </c>
      <c r="N37" s="324" t="n">
        <v>2</v>
      </c>
      <c r="O37" s="323" t="n">
        <v>2</v>
      </c>
      <c r="P37" s="641" t="n">
        <v>7</v>
      </c>
      <c r="Q37" s="323" t="n">
        <v>9</v>
      </c>
      <c r="R37" s="322" t="n">
        <v>6</v>
      </c>
      <c r="S37" s="323" t="n">
        <v>0</v>
      </c>
      <c r="T37" s="323" t="n">
        <v>0</v>
      </c>
      <c r="U37" s="324" t="n">
        <v>0</v>
      </c>
      <c r="V37" s="323" t="n">
        <v>0</v>
      </c>
      <c r="W37" s="641" t="n">
        <v>4</v>
      </c>
      <c r="X37" s="325" t="n">
        <v>2</v>
      </c>
      <c r="Y37" s="642" t="n">
        <v>52</v>
      </c>
      <c r="Z37" s="323" t="n">
        <v>0</v>
      </c>
      <c r="AA37" s="323" t="n">
        <v>0</v>
      </c>
      <c r="AB37" s="641" t="n">
        <v>4</v>
      </c>
      <c r="AC37" s="323" t="n">
        <v>5</v>
      </c>
      <c r="AD37" s="323" t="n">
        <v>12</v>
      </c>
      <c r="AE37" s="643" t="n">
        <v>31</v>
      </c>
      <c r="AF37" s="642" t="n">
        <v>0</v>
      </c>
      <c r="AG37" s="641" t="n">
        <v>0</v>
      </c>
      <c r="AH37" s="323" t="n">
        <v>0</v>
      </c>
      <c r="AI37" s="323" t="n">
        <v>0</v>
      </c>
      <c r="AJ37" s="323" t="n">
        <v>0</v>
      </c>
      <c r="AK37" s="641" t="n">
        <v>0</v>
      </c>
      <c r="AL37" s="323" t="n">
        <v>0</v>
      </c>
      <c r="AM37" s="322" t="n">
        <v>5</v>
      </c>
      <c r="AN37" s="323" t="n">
        <v>0</v>
      </c>
      <c r="AO37" s="323" t="n">
        <v>0</v>
      </c>
      <c r="AP37" s="333" t="n">
        <v>0</v>
      </c>
      <c r="AQ37" s="323" t="n">
        <v>0</v>
      </c>
      <c r="AR37" s="641" t="n">
        <v>1</v>
      </c>
      <c r="AS37" s="325" t="n">
        <v>4</v>
      </c>
      <c r="AT37" s="322" t="n">
        <v>0</v>
      </c>
      <c r="AU37" s="323" t="n">
        <v>0</v>
      </c>
      <c r="AV37" s="323" t="n">
        <v>0</v>
      </c>
      <c r="AW37" s="333" t="n">
        <v>0</v>
      </c>
      <c r="AX37" s="323" t="n">
        <v>0</v>
      </c>
      <c r="AY37" s="641" t="n">
        <v>0</v>
      </c>
      <c r="AZ37" s="325" t="n">
        <v>0</v>
      </c>
      <c r="BA37" s="598"/>
    </row>
    <row r="38" s="596" customFormat="true" ht="22.5" hidden="false" customHeight="true" outlineLevel="0" collapsed="false">
      <c r="B38" s="335" t="n">
        <v>31</v>
      </c>
      <c r="C38" s="339" t="s">
        <v>158</v>
      </c>
      <c r="D38" s="644" t="n">
        <f aca="false">SUM(E38:J38)</f>
        <v>124</v>
      </c>
      <c r="E38" s="329" t="n">
        <f aca="false">SUM(L38,S38,Z38,AG38,AN38,AU38)</f>
        <v>0</v>
      </c>
      <c r="F38" s="329" t="n">
        <f aca="false">SUM(M38,T38,AA38,AH38,AO38,AV38)</f>
        <v>0</v>
      </c>
      <c r="G38" s="645" t="n">
        <f aca="false">SUM(N38,U38,AB38,AI38,AP38,AW38)</f>
        <v>5</v>
      </c>
      <c r="H38" s="329" t="n">
        <f aca="false">SUM(O38,V38,AC38,AJ38,AQ38,AX38)</f>
        <v>13</v>
      </c>
      <c r="I38" s="645" t="n">
        <f aca="false">SUM(P38,W38,AD38,AK38,AR38,AY38)</f>
        <v>11</v>
      </c>
      <c r="J38" s="330" t="n">
        <f aca="false">SUM(Q38,X38,AE38,AL38,AS38,AZ38)</f>
        <v>95</v>
      </c>
      <c r="K38" s="647" t="n">
        <v>20</v>
      </c>
      <c r="L38" s="329" t="n">
        <v>0</v>
      </c>
      <c r="M38" s="329" t="n">
        <v>0</v>
      </c>
      <c r="N38" s="645" t="n">
        <v>2</v>
      </c>
      <c r="O38" s="329" t="n">
        <v>3</v>
      </c>
      <c r="P38" s="645" t="n">
        <v>3</v>
      </c>
      <c r="Q38" s="329" t="n">
        <v>12</v>
      </c>
      <c r="R38" s="340" t="n">
        <v>13</v>
      </c>
      <c r="S38" s="329" t="n">
        <v>0</v>
      </c>
      <c r="T38" s="329" t="n">
        <v>0</v>
      </c>
      <c r="U38" s="645" t="n">
        <v>0</v>
      </c>
      <c r="V38" s="329" t="n">
        <v>1</v>
      </c>
      <c r="W38" s="645" t="n">
        <v>2</v>
      </c>
      <c r="X38" s="330" t="n">
        <v>10</v>
      </c>
      <c r="Y38" s="647" t="n">
        <v>72</v>
      </c>
      <c r="Z38" s="329" t="n">
        <v>0</v>
      </c>
      <c r="AA38" s="329" t="n">
        <v>0</v>
      </c>
      <c r="AB38" s="645" t="n">
        <v>3</v>
      </c>
      <c r="AC38" s="329" t="n">
        <v>5</v>
      </c>
      <c r="AD38" s="329" t="n">
        <v>6</v>
      </c>
      <c r="AE38" s="648" t="n">
        <v>58</v>
      </c>
      <c r="AF38" s="647" t="n">
        <v>0</v>
      </c>
      <c r="AG38" s="645" t="n">
        <v>0</v>
      </c>
      <c r="AH38" s="329" t="n">
        <v>0</v>
      </c>
      <c r="AI38" s="329" t="n">
        <v>0</v>
      </c>
      <c r="AJ38" s="329" t="n">
        <v>0</v>
      </c>
      <c r="AK38" s="645" t="n">
        <v>0</v>
      </c>
      <c r="AL38" s="329" t="n">
        <v>0</v>
      </c>
      <c r="AM38" s="340" t="n">
        <v>19</v>
      </c>
      <c r="AN38" s="329" t="n">
        <v>0</v>
      </c>
      <c r="AO38" s="329" t="n">
        <v>0</v>
      </c>
      <c r="AP38" s="646" t="n">
        <v>0</v>
      </c>
      <c r="AQ38" s="329" t="n">
        <v>4</v>
      </c>
      <c r="AR38" s="645" t="n">
        <v>0</v>
      </c>
      <c r="AS38" s="330" t="n">
        <v>15</v>
      </c>
      <c r="AT38" s="340" t="n">
        <v>0</v>
      </c>
      <c r="AU38" s="329" t="n">
        <v>0</v>
      </c>
      <c r="AV38" s="329" t="n">
        <v>0</v>
      </c>
      <c r="AW38" s="646" t="n">
        <v>0</v>
      </c>
      <c r="AX38" s="329" t="n">
        <v>0</v>
      </c>
      <c r="AY38" s="645" t="n">
        <v>0</v>
      </c>
      <c r="AZ38" s="330" t="n">
        <v>0</v>
      </c>
      <c r="BA38" s="598"/>
    </row>
    <row r="39" s="596" customFormat="true" ht="22.5" hidden="false" customHeight="true" outlineLevel="0" collapsed="false">
      <c r="B39" s="316" t="n">
        <v>32</v>
      </c>
      <c r="C39" s="317" t="s">
        <v>159</v>
      </c>
      <c r="D39" s="635" t="n">
        <f aca="false">SUM(E39:J39)</f>
        <v>193</v>
      </c>
      <c r="E39" s="313" t="n">
        <f aca="false">SUM(L39,S39,Z39,AG39,AN39,AU39)</f>
        <v>1</v>
      </c>
      <c r="F39" s="313" t="n">
        <f aca="false">SUM(M39,T39,AA39,AH39,AO39,AV39)</f>
        <v>2</v>
      </c>
      <c r="G39" s="636" t="n">
        <f aca="false">SUM(N39,U39,AB39,AI39,AP39,AW39)</f>
        <v>2</v>
      </c>
      <c r="H39" s="313" t="n">
        <f aca="false">SUM(O39,V39,AC39,AJ39,AQ39,AX39)</f>
        <v>14</v>
      </c>
      <c r="I39" s="636" t="n">
        <f aca="false">SUM(P39,W39,AD39,AK39,AR39,AY39)</f>
        <v>31</v>
      </c>
      <c r="J39" s="315" t="n">
        <f aca="false">SUM(Q39,X39,AE39,AL39,AS39,AZ39)</f>
        <v>143</v>
      </c>
      <c r="K39" s="637" t="n">
        <v>29</v>
      </c>
      <c r="L39" s="313" t="n">
        <v>1</v>
      </c>
      <c r="M39" s="313" t="n">
        <v>1</v>
      </c>
      <c r="N39" s="636" t="n">
        <v>1</v>
      </c>
      <c r="O39" s="313" t="n">
        <v>3</v>
      </c>
      <c r="P39" s="636" t="n">
        <v>6</v>
      </c>
      <c r="Q39" s="313" t="n">
        <v>17</v>
      </c>
      <c r="R39" s="312" t="n">
        <v>14</v>
      </c>
      <c r="S39" s="313" t="n">
        <v>0</v>
      </c>
      <c r="T39" s="313" t="n">
        <v>0</v>
      </c>
      <c r="U39" s="636" t="n">
        <v>0</v>
      </c>
      <c r="V39" s="313" t="n">
        <v>1</v>
      </c>
      <c r="W39" s="636" t="n">
        <v>3</v>
      </c>
      <c r="X39" s="315" t="n">
        <v>10</v>
      </c>
      <c r="Y39" s="637" t="n">
        <v>116</v>
      </c>
      <c r="Z39" s="313" t="n">
        <v>0</v>
      </c>
      <c r="AA39" s="313" t="n">
        <v>0</v>
      </c>
      <c r="AB39" s="636" t="n">
        <v>1</v>
      </c>
      <c r="AC39" s="313" t="n">
        <v>6</v>
      </c>
      <c r="AD39" s="313" t="n">
        <v>17</v>
      </c>
      <c r="AE39" s="638" t="n">
        <v>92</v>
      </c>
      <c r="AF39" s="637" t="n">
        <v>0</v>
      </c>
      <c r="AG39" s="636" t="n">
        <v>0</v>
      </c>
      <c r="AH39" s="313" t="n">
        <v>0</v>
      </c>
      <c r="AI39" s="313" t="n">
        <v>0</v>
      </c>
      <c r="AJ39" s="313" t="n">
        <v>0</v>
      </c>
      <c r="AK39" s="636" t="n">
        <v>0</v>
      </c>
      <c r="AL39" s="313" t="n">
        <v>0</v>
      </c>
      <c r="AM39" s="312" t="n">
        <v>34</v>
      </c>
      <c r="AN39" s="313" t="n">
        <v>0</v>
      </c>
      <c r="AO39" s="313" t="n">
        <v>1</v>
      </c>
      <c r="AP39" s="639" t="n">
        <v>0</v>
      </c>
      <c r="AQ39" s="313" t="n">
        <v>4</v>
      </c>
      <c r="AR39" s="636" t="n">
        <v>5</v>
      </c>
      <c r="AS39" s="315" t="n">
        <v>24</v>
      </c>
      <c r="AT39" s="312" t="n">
        <v>0</v>
      </c>
      <c r="AU39" s="313" t="n">
        <v>0</v>
      </c>
      <c r="AV39" s="313" t="n">
        <v>0</v>
      </c>
      <c r="AW39" s="639" t="n">
        <v>0</v>
      </c>
      <c r="AX39" s="313" t="n">
        <v>0</v>
      </c>
      <c r="AY39" s="636" t="n">
        <v>0</v>
      </c>
      <c r="AZ39" s="315" t="n">
        <v>0</v>
      </c>
      <c r="BA39" s="598"/>
    </row>
    <row r="40" s="596" customFormat="true" ht="22.5" hidden="false" customHeight="true" outlineLevel="0" collapsed="false">
      <c r="B40" s="316" t="n">
        <v>33</v>
      </c>
      <c r="C40" s="317" t="s">
        <v>160</v>
      </c>
      <c r="D40" s="635" t="n">
        <f aca="false">SUM(E40:J40)</f>
        <v>287</v>
      </c>
      <c r="E40" s="313" t="n">
        <f aca="false">SUM(L40,S40,Z40,AG40,AN40,AU40)</f>
        <v>0</v>
      </c>
      <c r="F40" s="313" t="n">
        <f aca="false">SUM(M40,T40,AA40,AH40,AO40,AV40)</f>
        <v>0</v>
      </c>
      <c r="G40" s="636" t="n">
        <f aca="false">SUM(N40,U40,AB40,AI40,AP40,AW40)</f>
        <v>7</v>
      </c>
      <c r="H40" s="313" t="n">
        <f aca="false">SUM(O40,V40,AC40,AJ40,AQ40,AX40)</f>
        <v>0</v>
      </c>
      <c r="I40" s="636" t="n">
        <f aca="false">SUM(P40,W40,AD40,AK40,AR40,AY40)</f>
        <v>27</v>
      </c>
      <c r="J40" s="315" t="n">
        <f aca="false">SUM(Q40,X40,AE40,AL40,AS40,AZ40)</f>
        <v>253</v>
      </c>
      <c r="K40" s="637" t="n">
        <v>15</v>
      </c>
      <c r="L40" s="313" t="n">
        <v>0</v>
      </c>
      <c r="M40" s="313" t="n">
        <v>0</v>
      </c>
      <c r="N40" s="636" t="n">
        <v>1</v>
      </c>
      <c r="O40" s="313" t="n">
        <v>0</v>
      </c>
      <c r="P40" s="314" t="n">
        <v>4</v>
      </c>
      <c r="Q40" s="313" t="n">
        <v>10</v>
      </c>
      <c r="R40" s="312" t="n">
        <v>221</v>
      </c>
      <c r="S40" s="313" t="n">
        <v>0</v>
      </c>
      <c r="T40" s="313" t="n">
        <v>0</v>
      </c>
      <c r="U40" s="636" t="n">
        <v>4</v>
      </c>
      <c r="V40" s="313" t="n">
        <v>0</v>
      </c>
      <c r="W40" s="636" t="n">
        <v>16</v>
      </c>
      <c r="X40" s="315" t="n">
        <v>201</v>
      </c>
      <c r="Y40" s="637" t="n">
        <v>0</v>
      </c>
      <c r="Z40" s="313" t="n">
        <v>0</v>
      </c>
      <c r="AA40" s="313" t="n">
        <v>0</v>
      </c>
      <c r="AB40" s="636" t="n">
        <v>0</v>
      </c>
      <c r="AC40" s="313" t="n">
        <v>0</v>
      </c>
      <c r="AD40" s="313" t="n">
        <v>0</v>
      </c>
      <c r="AE40" s="638" t="n">
        <v>0</v>
      </c>
      <c r="AF40" s="637" t="n">
        <v>0</v>
      </c>
      <c r="AG40" s="636" t="n">
        <v>0</v>
      </c>
      <c r="AH40" s="313" t="n">
        <v>0</v>
      </c>
      <c r="AI40" s="313" t="n">
        <v>0</v>
      </c>
      <c r="AJ40" s="313" t="n">
        <v>0</v>
      </c>
      <c r="AK40" s="636" t="n">
        <v>0</v>
      </c>
      <c r="AL40" s="313" t="n">
        <v>0</v>
      </c>
      <c r="AM40" s="312" t="n">
        <v>50</v>
      </c>
      <c r="AN40" s="313" t="n">
        <v>0</v>
      </c>
      <c r="AO40" s="313" t="n">
        <v>0</v>
      </c>
      <c r="AP40" s="639" t="n">
        <v>2</v>
      </c>
      <c r="AQ40" s="313" t="n">
        <v>0</v>
      </c>
      <c r="AR40" s="636" t="n">
        <v>7</v>
      </c>
      <c r="AS40" s="315" t="n">
        <v>41</v>
      </c>
      <c r="AT40" s="312" t="n">
        <v>1</v>
      </c>
      <c r="AU40" s="313" t="n">
        <v>0</v>
      </c>
      <c r="AV40" s="313" t="n">
        <v>0</v>
      </c>
      <c r="AW40" s="639" t="n">
        <v>0</v>
      </c>
      <c r="AX40" s="313" t="n">
        <v>0</v>
      </c>
      <c r="AY40" s="636" t="n">
        <v>0</v>
      </c>
      <c r="AZ40" s="315" t="n">
        <v>1</v>
      </c>
      <c r="BA40" s="598"/>
    </row>
    <row r="41" s="596" customFormat="true" ht="22.5" hidden="false" customHeight="true" outlineLevel="0" collapsed="false">
      <c r="B41" s="316" t="n">
        <v>34</v>
      </c>
      <c r="C41" s="317" t="s">
        <v>161</v>
      </c>
      <c r="D41" s="635" t="n">
        <f aca="false">SUM(E41:J41)</f>
        <v>72</v>
      </c>
      <c r="E41" s="313" t="n">
        <f aca="false">SUM(L41,S41,Z41,AG41,AN41,AU41)</f>
        <v>0</v>
      </c>
      <c r="F41" s="313" t="n">
        <f aca="false">SUM(M41,T41,AA41,AH41,AO41,AV41)</f>
        <v>1</v>
      </c>
      <c r="G41" s="636" t="n">
        <f aca="false">SUM(N41,U41,AB41,AI41,AP41,AW41)</f>
        <v>1</v>
      </c>
      <c r="H41" s="313" t="n">
        <f aca="false">SUM(O41,V41,AC41,AJ41,AQ41,AX41)</f>
        <v>3</v>
      </c>
      <c r="I41" s="636" t="n">
        <f aca="false">SUM(P41,W41,AD41,AK41,AR41,AY41)</f>
        <v>7</v>
      </c>
      <c r="J41" s="315" t="n">
        <f aca="false">SUM(Q41,X41,AE41,AL41,AS41,AZ41)</f>
        <v>60</v>
      </c>
      <c r="K41" s="637" t="n">
        <v>11</v>
      </c>
      <c r="L41" s="313" t="n">
        <v>0</v>
      </c>
      <c r="M41" s="313" t="n">
        <v>0</v>
      </c>
      <c r="N41" s="636" t="n">
        <v>0</v>
      </c>
      <c r="O41" s="313" t="n">
        <v>1</v>
      </c>
      <c r="P41" s="636" t="n">
        <v>1</v>
      </c>
      <c r="Q41" s="313" t="n">
        <v>9</v>
      </c>
      <c r="R41" s="312" t="n">
        <v>59</v>
      </c>
      <c r="S41" s="313" t="n">
        <v>0</v>
      </c>
      <c r="T41" s="313" t="n">
        <v>1</v>
      </c>
      <c r="U41" s="636" t="n">
        <v>1</v>
      </c>
      <c r="V41" s="313" t="n">
        <v>2</v>
      </c>
      <c r="W41" s="636" t="n">
        <v>6</v>
      </c>
      <c r="X41" s="315" t="n">
        <v>49</v>
      </c>
      <c r="Y41" s="637" t="n">
        <v>0</v>
      </c>
      <c r="Z41" s="313" t="n">
        <v>0</v>
      </c>
      <c r="AA41" s="313" t="n">
        <v>0</v>
      </c>
      <c r="AB41" s="636" t="n">
        <v>0</v>
      </c>
      <c r="AC41" s="313" t="n">
        <v>0</v>
      </c>
      <c r="AD41" s="313" t="n">
        <v>0</v>
      </c>
      <c r="AE41" s="638" t="n">
        <v>0</v>
      </c>
      <c r="AF41" s="637" t="n">
        <v>0</v>
      </c>
      <c r="AG41" s="636" t="n">
        <v>0</v>
      </c>
      <c r="AH41" s="313" t="n">
        <v>0</v>
      </c>
      <c r="AI41" s="313" t="n">
        <v>0</v>
      </c>
      <c r="AJ41" s="313" t="n">
        <v>0</v>
      </c>
      <c r="AK41" s="636" t="n">
        <v>0</v>
      </c>
      <c r="AL41" s="313" t="n">
        <v>0</v>
      </c>
      <c r="AM41" s="312" t="n">
        <v>2</v>
      </c>
      <c r="AN41" s="313" t="n">
        <v>0</v>
      </c>
      <c r="AO41" s="313" t="n">
        <v>0</v>
      </c>
      <c r="AP41" s="639" t="n">
        <v>0</v>
      </c>
      <c r="AQ41" s="313" t="n">
        <v>0</v>
      </c>
      <c r="AR41" s="636" t="n">
        <v>0</v>
      </c>
      <c r="AS41" s="315" t="n">
        <v>2</v>
      </c>
      <c r="AT41" s="312" t="n">
        <v>0</v>
      </c>
      <c r="AU41" s="313" t="n">
        <v>0</v>
      </c>
      <c r="AV41" s="313" t="n">
        <v>0</v>
      </c>
      <c r="AW41" s="639" t="n">
        <v>0</v>
      </c>
      <c r="AX41" s="313" t="n">
        <v>0</v>
      </c>
      <c r="AY41" s="636" t="n">
        <v>0</v>
      </c>
      <c r="AZ41" s="315" t="n">
        <v>0</v>
      </c>
      <c r="BA41" s="598"/>
    </row>
    <row r="42" s="596" customFormat="true" ht="22.5" hidden="false" customHeight="true" outlineLevel="0" collapsed="false">
      <c r="B42" s="319" t="n">
        <v>35</v>
      </c>
      <c r="C42" s="332" t="s">
        <v>162</v>
      </c>
      <c r="D42" s="640" t="n">
        <f aca="false">SUM(E42:J42)</f>
        <v>53</v>
      </c>
      <c r="E42" s="323" t="n">
        <f aca="false">SUM(L42,S42,Z42,AG42,AN42,AU42)</f>
        <v>0</v>
      </c>
      <c r="F42" s="323" t="n">
        <f aca="false">SUM(M42,T42,AA42,AH42,AO42,AV42)</f>
        <v>0</v>
      </c>
      <c r="G42" s="641" t="n">
        <f aca="false">SUM(N42,U42,AB42,AI42,AP42,AW42)</f>
        <v>2</v>
      </c>
      <c r="H42" s="323" t="n">
        <f aca="false">SUM(O42,V42,AC42,AJ42,AQ42,AX42)</f>
        <v>2</v>
      </c>
      <c r="I42" s="641" t="n">
        <f aca="false">SUM(P42,W42,AD42,AK42,AR42,AY42)</f>
        <v>1</v>
      </c>
      <c r="J42" s="325" t="n">
        <f aca="false">SUM(Q42,X42,AE42,AL42,AS42,AZ42)</f>
        <v>48</v>
      </c>
      <c r="K42" s="642" t="n">
        <v>11</v>
      </c>
      <c r="L42" s="323" t="n">
        <v>0</v>
      </c>
      <c r="M42" s="323" t="n">
        <v>0</v>
      </c>
      <c r="N42" s="641" t="n">
        <v>0</v>
      </c>
      <c r="O42" s="323" t="n">
        <v>1</v>
      </c>
      <c r="P42" s="641" t="n">
        <v>1</v>
      </c>
      <c r="Q42" s="323" t="n">
        <v>9</v>
      </c>
      <c r="R42" s="322" t="n">
        <v>42</v>
      </c>
      <c r="S42" s="323" t="n">
        <v>0</v>
      </c>
      <c r="T42" s="323" t="n">
        <v>0</v>
      </c>
      <c r="U42" s="641" t="n">
        <v>2</v>
      </c>
      <c r="V42" s="323" t="n">
        <v>1</v>
      </c>
      <c r="W42" s="641" t="n">
        <v>0</v>
      </c>
      <c r="X42" s="325" t="n">
        <v>39</v>
      </c>
      <c r="Y42" s="642" t="n">
        <v>0</v>
      </c>
      <c r="Z42" s="323" t="n">
        <v>0</v>
      </c>
      <c r="AA42" s="323" t="n">
        <v>0</v>
      </c>
      <c r="AB42" s="641" t="n">
        <v>0</v>
      </c>
      <c r="AC42" s="323" t="n">
        <v>0</v>
      </c>
      <c r="AD42" s="323" t="n">
        <v>0</v>
      </c>
      <c r="AE42" s="643" t="n">
        <v>0</v>
      </c>
      <c r="AF42" s="642" t="n">
        <v>0</v>
      </c>
      <c r="AG42" s="641" t="n">
        <v>0</v>
      </c>
      <c r="AH42" s="323" t="n">
        <v>0</v>
      </c>
      <c r="AI42" s="323" t="n">
        <v>0</v>
      </c>
      <c r="AJ42" s="323" t="n">
        <v>0</v>
      </c>
      <c r="AK42" s="641" t="n">
        <v>0</v>
      </c>
      <c r="AL42" s="323" t="n">
        <v>0</v>
      </c>
      <c r="AM42" s="322" t="n">
        <v>0</v>
      </c>
      <c r="AN42" s="323" t="n">
        <v>0</v>
      </c>
      <c r="AO42" s="323" t="n">
        <v>0</v>
      </c>
      <c r="AP42" s="333" t="n">
        <v>0</v>
      </c>
      <c r="AQ42" s="323" t="n">
        <v>0</v>
      </c>
      <c r="AR42" s="641" t="n">
        <v>0</v>
      </c>
      <c r="AS42" s="325" t="n">
        <v>0</v>
      </c>
      <c r="AT42" s="322" t="n">
        <v>0</v>
      </c>
      <c r="AU42" s="323" t="n">
        <v>0</v>
      </c>
      <c r="AV42" s="323" t="n">
        <v>0</v>
      </c>
      <c r="AW42" s="333" t="n">
        <v>0</v>
      </c>
      <c r="AX42" s="323" t="n">
        <v>0</v>
      </c>
      <c r="AY42" s="641" t="n">
        <v>0</v>
      </c>
      <c r="AZ42" s="325" t="n">
        <v>0</v>
      </c>
      <c r="BA42" s="598"/>
    </row>
    <row r="43" s="596" customFormat="true" ht="22.5" hidden="false" customHeight="true" outlineLevel="0" collapsed="false">
      <c r="B43" s="335" t="n">
        <v>36</v>
      </c>
      <c r="C43" s="339" t="s">
        <v>163</v>
      </c>
      <c r="D43" s="644" t="n">
        <f aca="false">SUM(E43:J43)</f>
        <v>79</v>
      </c>
      <c r="E43" s="329" t="n">
        <f aca="false">SUM(L43,S43,Z43,AG43,AN43,AU43)</f>
        <v>0</v>
      </c>
      <c r="F43" s="329" t="n">
        <f aca="false">SUM(M43,T43,AA43,AH43,AO43,AV43)</f>
        <v>2</v>
      </c>
      <c r="G43" s="645" t="n">
        <f aca="false">SUM(N43,U43,AB43,AI43,AP43,AW43)</f>
        <v>2</v>
      </c>
      <c r="H43" s="329" t="n">
        <f aca="false">SUM(O43,V43,AC43,AJ43,AQ43,AX43)</f>
        <v>5</v>
      </c>
      <c r="I43" s="645" t="n">
        <f aca="false">SUM(P43,W43,AD43,AK43,AR43,AY43)</f>
        <v>13</v>
      </c>
      <c r="J43" s="330" t="n">
        <f aca="false">SUM(Q43,X43,AE43,AL43,AS43,AZ43)</f>
        <v>57</v>
      </c>
      <c r="K43" s="647" t="n">
        <v>13</v>
      </c>
      <c r="L43" s="329" t="n">
        <v>0</v>
      </c>
      <c r="M43" s="329" t="n">
        <v>0</v>
      </c>
      <c r="N43" s="645" t="n">
        <v>0</v>
      </c>
      <c r="O43" s="329" t="n">
        <v>0</v>
      </c>
      <c r="P43" s="645" t="n">
        <v>3</v>
      </c>
      <c r="Q43" s="329" t="n">
        <v>10</v>
      </c>
      <c r="R43" s="340" t="n">
        <v>63</v>
      </c>
      <c r="S43" s="329" t="n">
        <v>0</v>
      </c>
      <c r="T43" s="329" t="n">
        <v>2</v>
      </c>
      <c r="U43" s="645" t="n">
        <v>2</v>
      </c>
      <c r="V43" s="329" t="n">
        <v>5</v>
      </c>
      <c r="W43" s="645" t="n">
        <v>9</v>
      </c>
      <c r="X43" s="330" t="n">
        <v>45</v>
      </c>
      <c r="Y43" s="647" t="n">
        <v>0</v>
      </c>
      <c r="Z43" s="329" t="n">
        <v>0</v>
      </c>
      <c r="AA43" s="329" t="n">
        <v>0</v>
      </c>
      <c r="AB43" s="645" t="n">
        <v>0</v>
      </c>
      <c r="AC43" s="329" t="n">
        <v>0</v>
      </c>
      <c r="AD43" s="329" t="n">
        <v>0</v>
      </c>
      <c r="AE43" s="648" t="n">
        <v>0</v>
      </c>
      <c r="AF43" s="647" t="n">
        <v>0</v>
      </c>
      <c r="AG43" s="645" t="n">
        <v>0</v>
      </c>
      <c r="AH43" s="329" t="n">
        <v>0</v>
      </c>
      <c r="AI43" s="329" t="n">
        <v>0</v>
      </c>
      <c r="AJ43" s="329" t="n">
        <v>0</v>
      </c>
      <c r="AK43" s="645" t="n">
        <v>0</v>
      </c>
      <c r="AL43" s="329" t="n">
        <v>0</v>
      </c>
      <c r="AM43" s="340" t="n">
        <v>3</v>
      </c>
      <c r="AN43" s="329" t="n">
        <v>0</v>
      </c>
      <c r="AO43" s="329" t="n">
        <v>0</v>
      </c>
      <c r="AP43" s="646" t="n">
        <v>0</v>
      </c>
      <c r="AQ43" s="329" t="n">
        <v>0</v>
      </c>
      <c r="AR43" s="645" t="n">
        <v>1</v>
      </c>
      <c r="AS43" s="330" t="n">
        <v>2</v>
      </c>
      <c r="AT43" s="340" t="n">
        <v>0</v>
      </c>
      <c r="AU43" s="329" t="n">
        <v>0</v>
      </c>
      <c r="AV43" s="329" t="n">
        <v>0</v>
      </c>
      <c r="AW43" s="646" t="n">
        <v>0</v>
      </c>
      <c r="AX43" s="329" t="n">
        <v>0</v>
      </c>
      <c r="AY43" s="645" t="n">
        <v>0</v>
      </c>
      <c r="AZ43" s="330" t="n">
        <v>0</v>
      </c>
      <c r="BA43" s="598"/>
    </row>
    <row r="44" s="596" customFormat="true" ht="22.5" hidden="false" customHeight="true" outlineLevel="0" collapsed="false">
      <c r="B44" s="316" t="n">
        <v>37</v>
      </c>
      <c r="C44" s="317" t="s">
        <v>164</v>
      </c>
      <c r="D44" s="635" t="n">
        <f aca="false">SUM(E44:J44)</f>
        <v>72</v>
      </c>
      <c r="E44" s="313" t="n">
        <f aca="false">SUM(L44,S44,Z44,AG44,AN44,AU44)</f>
        <v>0</v>
      </c>
      <c r="F44" s="313" t="n">
        <f aca="false">SUM(M44,T44,AA44,AH44,AO44,AV44)</f>
        <v>0</v>
      </c>
      <c r="G44" s="636" t="n">
        <f aca="false">SUM(N44,U44,AB44,AI44,AP44,AW44)</f>
        <v>1</v>
      </c>
      <c r="H44" s="313" t="n">
        <f aca="false">SUM(O44,V44,AC44,AJ44,AQ44,AX44)</f>
        <v>9</v>
      </c>
      <c r="I44" s="636" t="n">
        <f aca="false">SUM(P44,W44,AD44,AK44,AR44,AY44)</f>
        <v>25</v>
      </c>
      <c r="J44" s="315" t="n">
        <f aca="false">SUM(Q44,X44,AE44,AL44,AS44,AZ44)</f>
        <v>37</v>
      </c>
      <c r="K44" s="637" t="n">
        <v>10</v>
      </c>
      <c r="L44" s="313" t="n">
        <v>0</v>
      </c>
      <c r="M44" s="313" t="n">
        <v>0</v>
      </c>
      <c r="N44" s="636" t="n">
        <v>0</v>
      </c>
      <c r="O44" s="313" t="n">
        <v>1</v>
      </c>
      <c r="P44" s="636" t="n">
        <v>5</v>
      </c>
      <c r="Q44" s="313" t="n">
        <v>4</v>
      </c>
      <c r="R44" s="312" t="n">
        <v>54</v>
      </c>
      <c r="S44" s="313" t="n">
        <v>0</v>
      </c>
      <c r="T44" s="313" t="n">
        <v>0</v>
      </c>
      <c r="U44" s="636" t="n">
        <v>1</v>
      </c>
      <c r="V44" s="313" t="n">
        <v>7</v>
      </c>
      <c r="W44" s="636" t="n">
        <v>13</v>
      </c>
      <c r="X44" s="315" t="n">
        <v>33</v>
      </c>
      <c r="Y44" s="637" t="n">
        <v>0</v>
      </c>
      <c r="Z44" s="313" t="n">
        <v>0</v>
      </c>
      <c r="AA44" s="313" t="n">
        <v>0</v>
      </c>
      <c r="AB44" s="636" t="n">
        <v>0</v>
      </c>
      <c r="AC44" s="313" t="n">
        <v>0</v>
      </c>
      <c r="AD44" s="313" t="n">
        <v>0</v>
      </c>
      <c r="AE44" s="638" t="n">
        <v>0</v>
      </c>
      <c r="AF44" s="637" t="n">
        <v>0</v>
      </c>
      <c r="AG44" s="636" t="n">
        <v>0</v>
      </c>
      <c r="AH44" s="313" t="n">
        <v>0</v>
      </c>
      <c r="AI44" s="313" t="n">
        <v>0</v>
      </c>
      <c r="AJ44" s="313" t="n">
        <v>0</v>
      </c>
      <c r="AK44" s="636" t="n">
        <v>0</v>
      </c>
      <c r="AL44" s="313" t="n">
        <v>0</v>
      </c>
      <c r="AM44" s="312" t="n">
        <v>8</v>
      </c>
      <c r="AN44" s="313" t="n">
        <v>0</v>
      </c>
      <c r="AO44" s="313" t="n">
        <v>0</v>
      </c>
      <c r="AP44" s="639" t="n">
        <v>0</v>
      </c>
      <c r="AQ44" s="313" t="n">
        <v>1</v>
      </c>
      <c r="AR44" s="636" t="n">
        <v>7</v>
      </c>
      <c r="AS44" s="315" t="n">
        <v>0</v>
      </c>
      <c r="AT44" s="312" t="n">
        <v>0</v>
      </c>
      <c r="AU44" s="313" t="n">
        <v>0</v>
      </c>
      <c r="AV44" s="313" t="n">
        <v>0</v>
      </c>
      <c r="AW44" s="639" t="n">
        <v>0</v>
      </c>
      <c r="AX44" s="313" t="n">
        <v>0</v>
      </c>
      <c r="AY44" s="636" t="n">
        <v>0</v>
      </c>
      <c r="AZ44" s="315" t="n">
        <v>0</v>
      </c>
      <c r="BA44" s="598"/>
    </row>
    <row r="45" s="596" customFormat="true" ht="22.5" hidden="false" customHeight="true" outlineLevel="0" collapsed="false">
      <c r="B45" s="316" t="n">
        <v>38</v>
      </c>
      <c r="C45" s="317" t="s">
        <v>165</v>
      </c>
      <c r="D45" s="635" t="n">
        <f aca="false">SUM(E45:J45)</f>
        <v>36</v>
      </c>
      <c r="E45" s="313" t="n">
        <f aca="false">SUM(L45,S45,Z45,AG45,AN45,AU45)</f>
        <v>0</v>
      </c>
      <c r="F45" s="313" t="n">
        <f aca="false">SUM(M45,T45,AA45,AH45,AO45,AV45)</f>
        <v>0</v>
      </c>
      <c r="G45" s="636" t="n">
        <f aca="false">SUM(N45,U45,AB45,AI45,AP45,AW45)</f>
        <v>4</v>
      </c>
      <c r="H45" s="313" t="n">
        <f aca="false">SUM(O45,V45,AC45,AJ45,AQ45,AX45)</f>
        <v>4</v>
      </c>
      <c r="I45" s="636" t="n">
        <f aca="false">SUM(P45,W45,AD45,AK45,AR45,AY45)</f>
        <v>8</v>
      </c>
      <c r="J45" s="315" t="n">
        <f aca="false">SUM(Q45,X45,AE45,AL45,AS45,AZ45)</f>
        <v>20</v>
      </c>
      <c r="K45" s="637" t="n">
        <v>16</v>
      </c>
      <c r="L45" s="313" t="n">
        <v>0</v>
      </c>
      <c r="M45" s="313" t="n">
        <v>0</v>
      </c>
      <c r="N45" s="636" t="n">
        <v>4</v>
      </c>
      <c r="O45" s="313" t="n">
        <v>2</v>
      </c>
      <c r="P45" s="636" t="n">
        <v>3</v>
      </c>
      <c r="Q45" s="313" t="n">
        <v>7</v>
      </c>
      <c r="R45" s="312" t="n">
        <v>7</v>
      </c>
      <c r="S45" s="313" t="n">
        <v>0</v>
      </c>
      <c r="T45" s="313" t="n">
        <v>0</v>
      </c>
      <c r="U45" s="636" t="n">
        <v>0</v>
      </c>
      <c r="V45" s="313" t="n">
        <v>0</v>
      </c>
      <c r="W45" s="636" t="n">
        <v>2</v>
      </c>
      <c r="X45" s="315" t="n">
        <v>5</v>
      </c>
      <c r="Y45" s="637" t="n">
        <v>11</v>
      </c>
      <c r="Z45" s="313" t="n">
        <v>0</v>
      </c>
      <c r="AA45" s="313" t="n">
        <v>0</v>
      </c>
      <c r="AB45" s="636" t="n">
        <v>0</v>
      </c>
      <c r="AC45" s="313" t="n">
        <v>0</v>
      </c>
      <c r="AD45" s="313" t="n">
        <v>3</v>
      </c>
      <c r="AE45" s="638" t="n">
        <v>8</v>
      </c>
      <c r="AF45" s="637" t="n">
        <v>0</v>
      </c>
      <c r="AG45" s="636" t="n">
        <v>0</v>
      </c>
      <c r="AH45" s="313" t="n">
        <v>0</v>
      </c>
      <c r="AI45" s="313" t="n">
        <v>0</v>
      </c>
      <c r="AJ45" s="313" t="n">
        <v>0</v>
      </c>
      <c r="AK45" s="636" t="n">
        <v>0</v>
      </c>
      <c r="AL45" s="313" t="n">
        <v>0</v>
      </c>
      <c r="AM45" s="312" t="n">
        <v>2</v>
      </c>
      <c r="AN45" s="313" t="n">
        <v>0</v>
      </c>
      <c r="AO45" s="313" t="n">
        <v>0</v>
      </c>
      <c r="AP45" s="639" t="n">
        <v>0</v>
      </c>
      <c r="AQ45" s="313" t="n">
        <v>2</v>
      </c>
      <c r="AR45" s="636" t="n">
        <v>0</v>
      </c>
      <c r="AS45" s="315" t="n">
        <v>0</v>
      </c>
      <c r="AT45" s="312" t="n">
        <v>0</v>
      </c>
      <c r="AU45" s="313" t="n">
        <v>0</v>
      </c>
      <c r="AV45" s="313" t="n">
        <v>0</v>
      </c>
      <c r="AW45" s="639" t="n">
        <v>0</v>
      </c>
      <c r="AX45" s="313" t="n">
        <v>0</v>
      </c>
      <c r="AY45" s="636" t="n">
        <v>0</v>
      </c>
      <c r="AZ45" s="315" t="n">
        <v>0</v>
      </c>
      <c r="BA45" s="598"/>
    </row>
    <row r="46" s="596" customFormat="true" ht="22.5" hidden="false" customHeight="true" outlineLevel="0" collapsed="false">
      <c r="B46" s="316" t="n">
        <v>39</v>
      </c>
      <c r="C46" s="317" t="s">
        <v>166</v>
      </c>
      <c r="D46" s="635" t="n">
        <f aca="false">SUM(E46:J46)</f>
        <v>308</v>
      </c>
      <c r="E46" s="313" t="n">
        <f aca="false">SUM(L46,S46,Z46,AG46,AN46,AU46)</f>
        <v>2</v>
      </c>
      <c r="F46" s="313" t="n">
        <f aca="false">SUM(M46,T46,AA46,AH46,AO46,AV46)</f>
        <v>0</v>
      </c>
      <c r="G46" s="636" t="n">
        <f aca="false">SUM(N46,U46,AB46,AI46,AP46,AW46)</f>
        <v>22</v>
      </c>
      <c r="H46" s="313" t="n">
        <f aca="false">SUM(O46,V46,AC46,AJ46,AQ46,AX46)</f>
        <v>10</v>
      </c>
      <c r="I46" s="636" t="n">
        <f aca="false">SUM(P46,W46,AD46,AK46,AR46,AY46)</f>
        <v>46</v>
      </c>
      <c r="J46" s="315" t="n">
        <f aca="false">SUM(Q46,X46,AE46,AL46,AS46,AZ46)</f>
        <v>228</v>
      </c>
      <c r="K46" s="637" t="n">
        <v>43</v>
      </c>
      <c r="L46" s="313" t="n">
        <v>1</v>
      </c>
      <c r="M46" s="313" t="n">
        <v>0</v>
      </c>
      <c r="N46" s="636" t="n">
        <v>3</v>
      </c>
      <c r="O46" s="313" t="n">
        <v>2</v>
      </c>
      <c r="P46" s="636" t="n">
        <v>9</v>
      </c>
      <c r="Q46" s="315" t="n">
        <v>28</v>
      </c>
      <c r="R46" s="312" t="n">
        <v>0</v>
      </c>
      <c r="S46" s="313" t="n">
        <v>0</v>
      </c>
      <c r="T46" s="313" t="n">
        <v>0</v>
      </c>
      <c r="U46" s="636" t="n">
        <v>0</v>
      </c>
      <c r="V46" s="313" t="n">
        <v>0</v>
      </c>
      <c r="W46" s="636" t="n">
        <v>0</v>
      </c>
      <c r="X46" s="315" t="n">
        <v>0</v>
      </c>
      <c r="Y46" s="637" t="n">
        <v>199</v>
      </c>
      <c r="Z46" s="313" t="n">
        <v>1</v>
      </c>
      <c r="AA46" s="313" t="n">
        <v>0</v>
      </c>
      <c r="AB46" s="636" t="n">
        <v>13</v>
      </c>
      <c r="AC46" s="313" t="n">
        <v>5</v>
      </c>
      <c r="AD46" s="313" t="n">
        <v>20</v>
      </c>
      <c r="AE46" s="638" t="n">
        <v>160</v>
      </c>
      <c r="AF46" s="637" t="n">
        <v>0</v>
      </c>
      <c r="AG46" s="636" t="n">
        <v>0</v>
      </c>
      <c r="AH46" s="313" t="n">
        <v>0</v>
      </c>
      <c r="AI46" s="313" t="n">
        <v>0</v>
      </c>
      <c r="AJ46" s="313" t="n">
        <v>0</v>
      </c>
      <c r="AK46" s="636" t="n">
        <v>0</v>
      </c>
      <c r="AL46" s="313" t="n">
        <v>0</v>
      </c>
      <c r="AM46" s="312" t="n">
        <v>65</v>
      </c>
      <c r="AN46" s="313" t="n">
        <v>0</v>
      </c>
      <c r="AO46" s="313" t="n">
        <v>0</v>
      </c>
      <c r="AP46" s="639" t="n">
        <v>6</v>
      </c>
      <c r="AQ46" s="313" t="n">
        <v>3</v>
      </c>
      <c r="AR46" s="636" t="n">
        <v>16</v>
      </c>
      <c r="AS46" s="315" t="n">
        <v>40</v>
      </c>
      <c r="AT46" s="312" t="n">
        <v>1</v>
      </c>
      <c r="AU46" s="313" t="n">
        <v>0</v>
      </c>
      <c r="AV46" s="313" t="n">
        <v>0</v>
      </c>
      <c r="AW46" s="639" t="n">
        <v>0</v>
      </c>
      <c r="AX46" s="313" t="n">
        <v>0</v>
      </c>
      <c r="AY46" s="636" t="n">
        <v>1</v>
      </c>
      <c r="AZ46" s="315" t="n">
        <v>0</v>
      </c>
      <c r="BA46" s="598"/>
    </row>
    <row r="47" s="596" customFormat="true" ht="22.5" hidden="false" customHeight="true" outlineLevel="0" collapsed="false">
      <c r="B47" s="319" t="n">
        <v>40</v>
      </c>
      <c r="C47" s="332" t="s">
        <v>167</v>
      </c>
      <c r="D47" s="640" t="n">
        <f aca="false">SUM(E47:J47)</f>
        <v>358</v>
      </c>
      <c r="E47" s="323" t="n">
        <f aca="false">SUM(L47,S47,Z47,AG47,AN47,AU47)</f>
        <v>0</v>
      </c>
      <c r="F47" s="323" t="n">
        <f aca="false">SUM(M47,T47,AA47,AH47,AO47,AV47)</f>
        <v>0</v>
      </c>
      <c r="G47" s="641" t="n">
        <f aca="false">SUM(N47,U47,AB47,AI47,AP47,AW47)</f>
        <v>9</v>
      </c>
      <c r="H47" s="323" t="n">
        <f aca="false">SUM(O47,V47,AC47,AJ47,AQ47,AX47)</f>
        <v>24</v>
      </c>
      <c r="I47" s="641" t="n">
        <f aca="false">SUM(P47,W47,AD47,AK47,AR47,AY47)</f>
        <v>111</v>
      </c>
      <c r="J47" s="325" t="n">
        <f aca="false">SUM(Q47,X47,AE47,AL47,AS47,AZ47)</f>
        <v>214</v>
      </c>
      <c r="K47" s="642" t="n">
        <v>33</v>
      </c>
      <c r="L47" s="323" t="n">
        <v>0</v>
      </c>
      <c r="M47" s="323" t="n">
        <v>0</v>
      </c>
      <c r="N47" s="641" t="n">
        <v>2</v>
      </c>
      <c r="O47" s="323" t="n">
        <v>5</v>
      </c>
      <c r="P47" s="641" t="n">
        <v>14</v>
      </c>
      <c r="Q47" s="323" t="n">
        <v>12</v>
      </c>
      <c r="R47" s="322" t="n">
        <v>25</v>
      </c>
      <c r="S47" s="323" t="n">
        <v>0</v>
      </c>
      <c r="T47" s="323" t="n">
        <v>0</v>
      </c>
      <c r="U47" s="641" t="n">
        <v>1</v>
      </c>
      <c r="V47" s="323" t="n">
        <v>2</v>
      </c>
      <c r="W47" s="641" t="n">
        <v>8</v>
      </c>
      <c r="X47" s="325" t="n">
        <v>14</v>
      </c>
      <c r="Y47" s="642" t="n">
        <v>290</v>
      </c>
      <c r="Z47" s="323" t="n">
        <v>0</v>
      </c>
      <c r="AA47" s="323" t="n">
        <v>0</v>
      </c>
      <c r="AB47" s="641" t="n">
        <v>5</v>
      </c>
      <c r="AC47" s="323" t="n">
        <v>16</v>
      </c>
      <c r="AD47" s="323" t="n">
        <v>81</v>
      </c>
      <c r="AE47" s="643" t="n">
        <v>188</v>
      </c>
      <c r="AF47" s="642" t="n">
        <v>0</v>
      </c>
      <c r="AG47" s="641" t="n">
        <v>0</v>
      </c>
      <c r="AH47" s="323" t="n">
        <v>0</v>
      </c>
      <c r="AI47" s="323" t="n">
        <v>0</v>
      </c>
      <c r="AJ47" s="323" t="n">
        <v>0</v>
      </c>
      <c r="AK47" s="641" t="n">
        <v>0</v>
      </c>
      <c r="AL47" s="323" t="n">
        <v>0</v>
      </c>
      <c r="AM47" s="322" t="n">
        <v>10</v>
      </c>
      <c r="AN47" s="323" t="n">
        <v>0</v>
      </c>
      <c r="AO47" s="323" t="n">
        <v>0</v>
      </c>
      <c r="AP47" s="333" t="n">
        <v>1</v>
      </c>
      <c r="AQ47" s="323" t="n">
        <v>1</v>
      </c>
      <c r="AR47" s="641" t="n">
        <v>8</v>
      </c>
      <c r="AS47" s="325" t="n">
        <v>0</v>
      </c>
      <c r="AT47" s="322" t="n">
        <v>0</v>
      </c>
      <c r="AU47" s="323" t="n">
        <v>0</v>
      </c>
      <c r="AV47" s="323" t="n">
        <v>0</v>
      </c>
      <c r="AW47" s="333" t="n">
        <v>0</v>
      </c>
      <c r="AX47" s="323" t="n">
        <v>0</v>
      </c>
      <c r="AY47" s="641" t="n">
        <v>0</v>
      </c>
      <c r="AZ47" s="325" t="n">
        <v>0</v>
      </c>
      <c r="BA47" s="598"/>
    </row>
    <row r="48" s="596" customFormat="true" ht="22.5" hidden="false" customHeight="true" outlineLevel="0" collapsed="false">
      <c r="B48" s="335" t="n">
        <v>41</v>
      </c>
      <c r="C48" s="339" t="s">
        <v>168</v>
      </c>
      <c r="D48" s="644" t="n">
        <f aca="false">SUM(E48:J48)</f>
        <v>125</v>
      </c>
      <c r="E48" s="329" t="n">
        <f aca="false">SUM(L48,S48,Z48,AG48,AN48,AU48)</f>
        <v>0</v>
      </c>
      <c r="F48" s="329" t="n">
        <f aca="false">SUM(M48,T48,AA48,AH48,AO48,AV48)</f>
        <v>0</v>
      </c>
      <c r="G48" s="645" t="n">
        <f aca="false">SUM(N48,U48,AB48,AI48,AP48,AW48)</f>
        <v>5</v>
      </c>
      <c r="H48" s="329" t="n">
        <f aca="false">SUM(O48,V48,AC48,AJ48,AQ48,AX48)</f>
        <v>14</v>
      </c>
      <c r="I48" s="645" t="n">
        <f aca="false">SUM(P48,W48,AD48,AK48,AR48,AY48)</f>
        <v>44</v>
      </c>
      <c r="J48" s="330" t="n">
        <f aca="false">SUM(Q48,X48,AE48,AL48,AS48,AZ48)</f>
        <v>62</v>
      </c>
      <c r="K48" s="647" t="n">
        <v>8</v>
      </c>
      <c r="L48" s="329" t="n">
        <v>0</v>
      </c>
      <c r="M48" s="329" t="n">
        <v>0</v>
      </c>
      <c r="N48" s="645" t="n">
        <v>2</v>
      </c>
      <c r="O48" s="329" t="n">
        <v>2</v>
      </c>
      <c r="P48" s="645" t="n">
        <v>2</v>
      </c>
      <c r="Q48" s="329" t="n">
        <v>2</v>
      </c>
      <c r="R48" s="340" t="n">
        <v>14</v>
      </c>
      <c r="S48" s="329" t="n">
        <v>0</v>
      </c>
      <c r="T48" s="329" t="n">
        <v>0</v>
      </c>
      <c r="U48" s="645" t="n">
        <v>1</v>
      </c>
      <c r="V48" s="329" t="n">
        <v>0</v>
      </c>
      <c r="W48" s="645" t="n">
        <v>2</v>
      </c>
      <c r="X48" s="330" t="n">
        <v>11</v>
      </c>
      <c r="Y48" s="647" t="n">
        <v>94</v>
      </c>
      <c r="Z48" s="329" t="n">
        <v>0</v>
      </c>
      <c r="AA48" s="329" t="n">
        <v>0</v>
      </c>
      <c r="AB48" s="645" t="n">
        <v>2</v>
      </c>
      <c r="AC48" s="329" t="n">
        <v>7</v>
      </c>
      <c r="AD48" s="329" t="n">
        <v>38</v>
      </c>
      <c r="AE48" s="648" t="n">
        <v>47</v>
      </c>
      <c r="AF48" s="647" t="n">
        <v>0</v>
      </c>
      <c r="AG48" s="645" t="n">
        <v>0</v>
      </c>
      <c r="AH48" s="329" t="n">
        <v>0</v>
      </c>
      <c r="AI48" s="329" t="n">
        <v>0</v>
      </c>
      <c r="AJ48" s="329" t="n">
        <v>0</v>
      </c>
      <c r="AK48" s="645" t="n">
        <v>0</v>
      </c>
      <c r="AL48" s="329" t="n">
        <v>0</v>
      </c>
      <c r="AM48" s="340" t="n">
        <v>9</v>
      </c>
      <c r="AN48" s="329" t="n">
        <v>0</v>
      </c>
      <c r="AO48" s="329" t="n">
        <v>0</v>
      </c>
      <c r="AP48" s="646" t="n">
        <v>0</v>
      </c>
      <c r="AQ48" s="329" t="n">
        <v>5</v>
      </c>
      <c r="AR48" s="645" t="n">
        <v>2</v>
      </c>
      <c r="AS48" s="330" t="n">
        <v>2</v>
      </c>
      <c r="AT48" s="340" t="n">
        <v>0</v>
      </c>
      <c r="AU48" s="329" t="n">
        <v>0</v>
      </c>
      <c r="AV48" s="329" t="n">
        <v>0</v>
      </c>
      <c r="AW48" s="646" t="n">
        <v>0</v>
      </c>
      <c r="AX48" s="329" t="n">
        <v>0</v>
      </c>
      <c r="AY48" s="645" t="n">
        <v>0</v>
      </c>
      <c r="AZ48" s="330" t="n">
        <v>0</v>
      </c>
      <c r="BA48" s="598"/>
    </row>
    <row r="49" s="596" customFormat="true" ht="22.5" hidden="false" customHeight="true" outlineLevel="0" collapsed="false">
      <c r="B49" s="316" t="n">
        <v>42</v>
      </c>
      <c r="C49" s="317" t="s">
        <v>169</v>
      </c>
      <c r="D49" s="635" t="n">
        <f aca="false">SUM(E49:J49)</f>
        <v>55</v>
      </c>
      <c r="E49" s="313" t="n">
        <f aca="false">SUM(L49,S49,Z49,AG49,AN49,AU49)</f>
        <v>0</v>
      </c>
      <c r="F49" s="313" t="n">
        <f aca="false">SUM(M49,T49,AA49,AH49,AO49,AV49)</f>
        <v>0</v>
      </c>
      <c r="G49" s="636" t="n">
        <f aca="false">SUM(N49,U49,AB49,AI49,AP49,AW49)</f>
        <v>3</v>
      </c>
      <c r="H49" s="313" t="n">
        <f aca="false">SUM(O49,V49,AC49,AJ49,AQ49,AX49)</f>
        <v>5</v>
      </c>
      <c r="I49" s="636" t="n">
        <f aca="false">SUM(P49,W49,AD49,AK49,AR49,AY49)</f>
        <v>12</v>
      </c>
      <c r="J49" s="315" t="n">
        <f aca="false">SUM(Q49,X49,AE49,AL49,AS49,AZ49)</f>
        <v>35</v>
      </c>
      <c r="K49" s="637" t="n">
        <v>11</v>
      </c>
      <c r="L49" s="313" t="n">
        <v>0</v>
      </c>
      <c r="M49" s="313" t="n">
        <v>0</v>
      </c>
      <c r="N49" s="636" t="n">
        <v>1</v>
      </c>
      <c r="O49" s="313" t="n">
        <v>0</v>
      </c>
      <c r="P49" s="636" t="n">
        <v>4</v>
      </c>
      <c r="Q49" s="313" t="n">
        <v>6</v>
      </c>
      <c r="R49" s="312" t="n">
        <v>41</v>
      </c>
      <c r="S49" s="313" t="n">
        <v>0</v>
      </c>
      <c r="T49" s="313" t="n">
        <v>0</v>
      </c>
      <c r="U49" s="636" t="n">
        <v>2</v>
      </c>
      <c r="V49" s="313" t="n">
        <v>5</v>
      </c>
      <c r="W49" s="636" t="n">
        <v>7</v>
      </c>
      <c r="X49" s="315" t="n">
        <v>27</v>
      </c>
      <c r="Y49" s="637" t="n">
        <v>0</v>
      </c>
      <c r="Z49" s="313" t="n">
        <v>0</v>
      </c>
      <c r="AA49" s="313" t="n">
        <v>0</v>
      </c>
      <c r="AB49" s="636" t="n">
        <v>0</v>
      </c>
      <c r="AC49" s="313" t="n">
        <v>0</v>
      </c>
      <c r="AD49" s="313" t="n">
        <v>0</v>
      </c>
      <c r="AE49" s="638" t="n">
        <v>0</v>
      </c>
      <c r="AF49" s="637" t="n">
        <v>0</v>
      </c>
      <c r="AG49" s="636" t="n">
        <v>0</v>
      </c>
      <c r="AH49" s="313" t="n">
        <v>0</v>
      </c>
      <c r="AI49" s="313" t="n">
        <v>0</v>
      </c>
      <c r="AJ49" s="313" t="n">
        <v>0</v>
      </c>
      <c r="AK49" s="636" t="n">
        <v>0</v>
      </c>
      <c r="AL49" s="313" t="n">
        <v>0</v>
      </c>
      <c r="AM49" s="312" t="n">
        <v>3</v>
      </c>
      <c r="AN49" s="313" t="n">
        <v>0</v>
      </c>
      <c r="AO49" s="313" t="n">
        <v>0</v>
      </c>
      <c r="AP49" s="639" t="n">
        <v>0</v>
      </c>
      <c r="AQ49" s="313" t="n">
        <v>0</v>
      </c>
      <c r="AR49" s="636" t="n">
        <v>1</v>
      </c>
      <c r="AS49" s="315" t="n">
        <v>2</v>
      </c>
      <c r="AT49" s="312" t="n">
        <v>0</v>
      </c>
      <c r="AU49" s="313" t="n">
        <v>0</v>
      </c>
      <c r="AV49" s="313" t="n">
        <v>0</v>
      </c>
      <c r="AW49" s="639" t="n">
        <v>0</v>
      </c>
      <c r="AX49" s="313" t="n">
        <v>0</v>
      </c>
      <c r="AY49" s="636" t="n">
        <v>0</v>
      </c>
      <c r="AZ49" s="315" t="n">
        <v>0</v>
      </c>
    </row>
    <row r="50" s="596" customFormat="true" ht="22.5" hidden="false" customHeight="true" outlineLevel="0" collapsed="false">
      <c r="B50" s="316" t="n">
        <v>43</v>
      </c>
      <c r="C50" s="317" t="s">
        <v>170</v>
      </c>
      <c r="D50" s="635" t="n">
        <f aca="false">SUM(E50:J50)</f>
        <v>65</v>
      </c>
      <c r="E50" s="313" t="n">
        <f aca="false">SUM(L50,S50,Z50,AG50,AN50,AU50)</f>
        <v>0</v>
      </c>
      <c r="F50" s="313" t="n">
        <f aca="false">SUM(M50,T50,AA50,AH50,AO50,AV50)</f>
        <v>0</v>
      </c>
      <c r="G50" s="636" t="n">
        <f aca="false">SUM(N50,U50,AB50,AI50,AP50,AW50)</f>
        <v>3</v>
      </c>
      <c r="H50" s="313" t="n">
        <f aca="false">SUM(O50,V50,AC50,AJ50,AQ50,AX50)</f>
        <v>2</v>
      </c>
      <c r="I50" s="636" t="n">
        <f aca="false">SUM(P50,W50,AD50,AK50,AR50,AY50)</f>
        <v>9</v>
      </c>
      <c r="J50" s="315" t="n">
        <f aca="false">SUM(Q50,X50,AE50,AL50,AS50,AZ50)</f>
        <v>51</v>
      </c>
      <c r="K50" s="637" t="n">
        <v>11</v>
      </c>
      <c r="L50" s="313" t="n">
        <v>0</v>
      </c>
      <c r="M50" s="313" t="n">
        <v>0</v>
      </c>
      <c r="N50" s="636" t="n">
        <v>1</v>
      </c>
      <c r="O50" s="313" t="n">
        <v>0</v>
      </c>
      <c r="P50" s="636" t="n">
        <v>3</v>
      </c>
      <c r="Q50" s="313" t="n">
        <v>7</v>
      </c>
      <c r="R50" s="312" t="n">
        <v>31</v>
      </c>
      <c r="S50" s="313" t="n">
        <v>0</v>
      </c>
      <c r="T50" s="313" t="n">
        <v>0</v>
      </c>
      <c r="U50" s="636" t="n">
        <v>1</v>
      </c>
      <c r="V50" s="313" t="n">
        <v>2</v>
      </c>
      <c r="W50" s="636" t="n">
        <v>3</v>
      </c>
      <c r="X50" s="315" t="n">
        <v>25</v>
      </c>
      <c r="Y50" s="637" t="n">
        <v>17</v>
      </c>
      <c r="Z50" s="313" t="n">
        <v>0</v>
      </c>
      <c r="AA50" s="313" t="n">
        <v>0</v>
      </c>
      <c r="AB50" s="636" t="n">
        <v>0</v>
      </c>
      <c r="AC50" s="313" t="n">
        <v>0</v>
      </c>
      <c r="AD50" s="313" t="n">
        <v>3</v>
      </c>
      <c r="AE50" s="638" t="n">
        <v>14</v>
      </c>
      <c r="AF50" s="637" t="n">
        <v>0</v>
      </c>
      <c r="AG50" s="636" t="n">
        <v>0</v>
      </c>
      <c r="AH50" s="313" t="n">
        <v>0</v>
      </c>
      <c r="AI50" s="313" t="n">
        <v>0</v>
      </c>
      <c r="AJ50" s="313" t="n">
        <v>0</v>
      </c>
      <c r="AK50" s="636" t="n">
        <v>0</v>
      </c>
      <c r="AL50" s="313" t="n">
        <v>0</v>
      </c>
      <c r="AM50" s="312" t="n">
        <v>5</v>
      </c>
      <c r="AN50" s="313" t="n">
        <v>0</v>
      </c>
      <c r="AO50" s="313" t="n">
        <v>0</v>
      </c>
      <c r="AP50" s="639" t="n">
        <v>1</v>
      </c>
      <c r="AQ50" s="313" t="n">
        <v>0</v>
      </c>
      <c r="AR50" s="636" t="n">
        <v>0</v>
      </c>
      <c r="AS50" s="315" t="n">
        <v>4</v>
      </c>
      <c r="AT50" s="312" t="n">
        <v>1</v>
      </c>
      <c r="AU50" s="313" t="n">
        <v>0</v>
      </c>
      <c r="AV50" s="313" t="n">
        <v>0</v>
      </c>
      <c r="AW50" s="639" t="n">
        <v>0</v>
      </c>
      <c r="AX50" s="313" t="n">
        <v>0</v>
      </c>
      <c r="AY50" s="636" t="n">
        <v>0</v>
      </c>
      <c r="AZ50" s="315" t="n">
        <v>1</v>
      </c>
      <c r="BA50" s="598"/>
    </row>
    <row r="51" s="596" customFormat="true" ht="22.5" hidden="false" customHeight="true" outlineLevel="0" collapsed="false">
      <c r="B51" s="316" t="n">
        <v>44</v>
      </c>
      <c r="C51" s="317" t="s">
        <v>171</v>
      </c>
      <c r="D51" s="635" t="n">
        <f aca="false">SUM(E51:J51)</f>
        <v>59</v>
      </c>
      <c r="E51" s="313" t="n">
        <f aca="false">SUM(L51,S51,Z51,AG51,AN51,AU51)</f>
        <v>0</v>
      </c>
      <c r="F51" s="313" t="n">
        <f aca="false">SUM(M51,T51,AA51,AH51,AO51,AV51)</f>
        <v>1</v>
      </c>
      <c r="G51" s="636" t="n">
        <f aca="false">SUM(N51,U51,AB51,AI51,AP51,AW51)</f>
        <v>2</v>
      </c>
      <c r="H51" s="313" t="n">
        <f aca="false">SUM(O51,V51,AC51,AJ51,AQ51,AX51)</f>
        <v>4</v>
      </c>
      <c r="I51" s="636" t="n">
        <f aca="false">SUM(P51,W51,AD51,AK51,AR51,AY51)</f>
        <v>12</v>
      </c>
      <c r="J51" s="315" t="n">
        <f aca="false">SUM(Q51,X51,AE51,AL51,AS51,AZ51)</f>
        <v>40</v>
      </c>
      <c r="K51" s="637" t="n">
        <v>9</v>
      </c>
      <c r="L51" s="313" t="n">
        <v>0</v>
      </c>
      <c r="M51" s="313" t="n">
        <v>0</v>
      </c>
      <c r="N51" s="636" t="n">
        <v>0</v>
      </c>
      <c r="O51" s="313" t="n">
        <v>0</v>
      </c>
      <c r="P51" s="636" t="n">
        <v>3</v>
      </c>
      <c r="Q51" s="313" t="n">
        <v>6</v>
      </c>
      <c r="R51" s="312" t="n">
        <v>11</v>
      </c>
      <c r="S51" s="313" t="n">
        <v>0</v>
      </c>
      <c r="T51" s="313" t="n">
        <v>0</v>
      </c>
      <c r="U51" s="636" t="n">
        <v>1</v>
      </c>
      <c r="V51" s="313" t="n">
        <v>2</v>
      </c>
      <c r="W51" s="636" t="n">
        <v>3</v>
      </c>
      <c r="X51" s="315" t="n">
        <v>5</v>
      </c>
      <c r="Y51" s="637" t="n">
        <v>37</v>
      </c>
      <c r="Z51" s="313" t="n">
        <v>0</v>
      </c>
      <c r="AA51" s="313" t="n">
        <v>1</v>
      </c>
      <c r="AB51" s="636" t="n">
        <v>1</v>
      </c>
      <c r="AC51" s="313" t="n">
        <v>2</v>
      </c>
      <c r="AD51" s="313" t="n">
        <v>6</v>
      </c>
      <c r="AE51" s="638" t="n">
        <v>27</v>
      </c>
      <c r="AF51" s="637" t="n">
        <v>0</v>
      </c>
      <c r="AG51" s="636" t="n">
        <v>0</v>
      </c>
      <c r="AH51" s="313" t="n">
        <v>0</v>
      </c>
      <c r="AI51" s="313" t="n">
        <v>0</v>
      </c>
      <c r="AJ51" s="313" t="n">
        <v>0</v>
      </c>
      <c r="AK51" s="636" t="n">
        <v>0</v>
      </c>
      <c r="AL51" s="313" t="n">
        <v>0</v>
      </c>
      <c r="AM51" s="312" t="n">
        <v>2</v>
      </c>
      <c r="AN51" s="313" t="n">
        <v>0</v>
      </c>
      <c r="AO51" s="313" t="n">
        <v>0</v>
      </c>
      <c r="AP51" s="639" t="n">
        <v>0</v>
      </c>
      <c r="AQ51" s="313" t="n">
        <v>0</v>
      </c>
      <c r="AR51" s="636" t="n">
        <v>0</v>
      </c>
      <c r="AS51" s="315" t="n">
        <v>2</v>
      </c>
      <c r="AT51" s="312" t="n">
        <v>0</v>
      </c>
      <c r="AU51" s="313" t="n">
        <v>0</v>
      </c>
      <c r="AV51" s="313" t="n">
        <v>0</v>
      </c>
      <c r="AW51" s="639" t="n">
        <v>0</v>
      </c>
      <c r="AX51" s="313" t="n">
        <v>0</v>
      </c>
      <c r="AY51" s="636" t="n">
        <v>0</v>
      </c>
      <c r="AZ51" s="315" t="n">
        <v>0</v>
      </c>
      <c r="BA51" s="598"/>
    </row>
    <row r="52" s="596" customFormat="true" ht="22.5" hidden="false" customHeight="true" outlineLevel="0" collapsed="false">
      <c r="B52" s="319" t="n">
        <v>45</v>
      </c>
      <c r="C52" s="332" t="s">
        <v>172</v>
      </c>
      <c r="D52" s="640" t="n">
        <f aca="false">SUM(E52:J52)</f>
        <v>80</v>
      </c>
      <c r="E52" s="323" t="n">
        <f aca="false">SUM(L52,S52,Z52,AG52,AN52,AU52)</f>
        <v>0</v>
      </c>
      <c r="F52" s="323" t="n">
        <f aca="false">SUM(M52,T52,AA52,AH52,AO52,AV52)</f>
        <v>0</v>
      </c>
      <c r="G52" s="641" t="n">
        <f aca="false">SUM(N52,U52,AB52,AI52,AP52,AW52)</f>
        <v>2</v>
      </c>
      <c r="H52" s="323" t="n">
        <f aca="false">SUM(O52,V52,AC52,AJ52,AQ52,AX52)</f>
        <v>21</v>
      </c>
      <c r="I52" s="641" t="n">
        <f aca="false">SUM(P52,W52,AD52,AK52,AR52,AY52)</f>
        <v>26</v>
      </c>
      <c r="J52" s="325" t="n">
        <f aca="false">SUM(Q52,X52,AE52,AL52,AS52,AZ52)</f>
        <v>31</v>
      </c>
      <c r="K52" s="642" t="n">
        <v>9</v>
      </c>
      <c r="L52" s="323" t="n">
        <v>0</v>
      </c>
      <c r="M52" s="323" t="n">
        <v>0</v>
      </c>
      <c r="N52" s="324" t="n">
        <v>1</v>
      </c>
      <c r="O52" s="323" t="n">
        <v>6</v>
      </c>
      <c r="P52" s="641" t="n">
        <v>0</v>
      </c>
      <c r="Q52" s="323" t="n">
        <v>2</v>
      </c>
      <c r="R52" s="322" t="n">
        <v>12</v>
      </c>
      <c r="S52" s="323" t="n">
        <v>0</v>
      </c>
      <c r="T52" s="323" t="n">
        <v>0</v>
      </c>
      <c r="U52" s="641" t="n">
        <v>1</v>
      </c>
      <c r="V52" s="323" t="n">
        <v>5</v>
      </c>
      <c r="W52" s="641" t="n">
        <v>5</v>
      </c>
      <c r="X52" s="325" t="n">
        <v>1</v>
      </c>
      <c r="Y52" s="642" t="n">
        <v>47</v>
      </c>
      <c r="Z52" s="323" t="n">
        <v>0</v>
      </c>
      <c r="AA52" s="323" t="n">
        <v>0</v>
      </c>
      <c r="AB52" s="324" t="n">
        <v>0</v>
      </c>
      <c r="AC52" s="323" t="n">
        <v>9</v>
      </c>
      <c r="AD52" s="323" t="n">
        <v>13</v>
      </c>
      <c r="AE52" s="643" t="n">
        <v>25</v>
      </c>
      <c r="AF52" s="642" t="n">
        <v>3</v>
      </c>
      <c r="AG52" s="641" t="n">
        <v>0</v>
      </c>
      <c r="AH52" s="323" t="n">
        <v>0</v>
      </c>
      <c r="AI52" s="323" t="n">
        <v>0</v>
      </c>
      <c r="AJ52" s="323" t="n">
        <v>0</v>
      </c>
      <c r="AK52" s="641" t="n">
        <v>3</v>
      </c>
      <c r="AL52" s="323" t="n">
        <v>0</v>
      </c>
      <c r="AM52" s="322" t="n">
        <v>9</v>
      </c>
      <c r="AN52" s="323" t="n">
        <v>0</v>
      </c>
      <c r="AO52" s="323" t="n">
        <v>0</v>
      </c>
      <c r="AP52" s="333" t="n">
        <v>0</v>
      </c>
      <c r="AQ52" s="323" t="n">
        <v>1</v>
      </c>
      <c r="AR52" s="641" t="n">
        <v>5</v>
      </c>
      <c r="AS52" s="325" t="n">
        <v>3</v>
      </c>
      <c r="AT52" s="322" t="n">
        <v>0</v>
      </c>
      <c r="AU52" s="323" t="n">
        <v>0</v>
      </c>
      <c r="AV52" s="323" t="n">
        <v>0</v>
      </c>
      <c r="AW52" s="333" t="n">
        <v>0</v>
      </c>
      <c r="AX52" s="323" t="n">
        <v>0</v>
      </c>
      <c r="AY52" s="641" t="n">
        <v>0</v>
      </c>
      <c r="AZ52" s="325" t="n">
        <v>0</v>
      </c>
      <c r="BA52" s="598"/>
    </row>
    <row r="53" s="596" customFormat="true" ht="22.5" hidden="false" customHeight="true" outlineLevel="0" collapsed="false">
      <c r="B53" s="335" t="n">
        <v>46</v>
      </c>
      <c r="C53" s="339" t="s">
        <v>173</v>
      </c>
      <c r="D53" s="644" t="n">
        <f aca="false">SUM(E53:J53)</f>
        <v>171</v>
      </c>
      <c r="E53" s="329" t="n">
        <f aca="false">SUM(L53,S53,Z53,AG53,AN53,AU53)</f>
        <v>1</v>
      </c>
      <c r="F53" s="329" t="n">
        <f aca="false">SUM(M53,T53,AA53,AH53,AO53,AV53)</f>
        <v>0</v>
      </c>
      <c r="G53" s="645" t="n">
        <f aca="false">SUM(N53,U53,AB53,AI53,AP53,AW53)</f>
        <v>7</v>
      </c>
      <c r="H53" s="329" t="n">
        <f aca="false">SUM(O53,V53,AC53,AJ53,AQ53,AX53)</f>
        <v>0</v>
      </c>
      <c r="I53" s="645" t="n">
        <f aca="false">SUM(P53,W53,AD53,AK53,AR53,AY53)</f>
        <v>33</v>
      </c>
      <c r="J53" s="330" t="n">
        <f aca="false">SUM(Q53,X53,AE53,AL53,AS53,AZ53)</f>
        <v>130</v>
      </c>
      <c r="K53" s="647" t="n">
        <v>14</v>
      </c>
      <c r="L53" s="329" t="n">
        <v>0</v>
      </c>
      <c r="M53" s="329" t="n">
        <v>0</v>
      </c>
      <c r="N53" s="645" t="n">
        <v>1</v>
      </c>
      <c r="O53" s="329" t="n">
        <v>0</v>
      </c>
      <c r="P53" s="645" t="n">
        <v>5</v>
      </c>
      <c r="Q53" s="329" t="n">
        <v>8</v>
      </c>
      <c r="R53" s="340" t="n">
        <v>17</v>
      </c>
      <c r="S53" s="329" t="n">
        <v>1</v>
      </c>
      <c r="T53" s="329" t="n">
        <v>0</v>
      </c>
      <c r="U53" s="645" t="n">
        <v>2</v>
      </c>
      <c r="V53" s="329" t="n">
        <v>0</v>
      </c>
      <c r="W53" s="645" t="n">
        <v>6</v>
      </c>
      <c r="X53" s="330" t="n">
        <v>8</v>
      </c>
      <c r="Y53" s="647" t="n">
        <v>133</v>
      </c>
      <c r="Z53" s="329" t="n">
        <v>0</v>
      </c>
      <c r="AA53" s="329" t="n">
        <v>0</v>
      </c>
      <c r="AB53" s="645" t="n">
        <v>4</v>
      </c>
      <c r="AC53" s="329" t="n">
        <v>0</v>
      </c>
      <c r="AD53" s="329" t="n">
        <v>20</v>
      </c>
      <c r="AE53" s="648" t="n">
        <v>109</v>
      </c>
      <c r="AF53" s="647" t="n">
        <v>0</v>
      </c>
      <c r="AG53" s="645" t="n">
        <v>0</v>
      </c>
      <c r="AH53" s="329" t="n">
        <v>0</v>
      </c>
      <c r="AI53" s="329" t="n">
        <v>0</v>
      </c>
      <c r="AJ53" s="329" t="n">
        <v>0</v>
      </c>
      <c r="AK53" s="645" t="n">
        <v>0</v>
      </c>
      <c r="AL53" s="329" t="n">
        <v>0</v>
      </c>
      <c r="AM53" s="340" t="n">
        <v>6</v>
      </c>
      <c r="AN53" s="329" t="n">
        <v>0</v>
      </c>
      <c r="AO53" s="329" t="n">
        <v>0</v>
      </c>
      <c r="AP53" s="646" t="n">
        <v>0</v>
      </c>
      <c r="AQ53" s="329" t="n">
        <v>0</v>
      </c>
      <c r="AR53" s="645" t="n">
        <v>2</v>
      </c>
      <c r="AS53" s="330" t="n">
        <v>4</v>
      </c>
      <c r="AT53" s="340" t="n">
        <v>1</v>
      </c>
      <c r="AU53" s="329" t="n">
        <v>0</v>
      </c>
      <c r="AV53" s="329" t="n">
        <v>0</v>
      </c>
      <c r="AW53" s="646" t="n">
        <v>0</v>
      </c>
      <c r="AX53" s="329" t="n">
        <v>0</v>
      </c>
      <c r="AY53" s="645" t="n">
        <v>0</v>
      </c>
      <c r="AZ53" s="330" t="n">
        <v>1</v>
      </c>
      <c r="BA53" s="598"/>
    </row>
    <row r="54" s="596" customFormat="true" ht="22.5" hidden="false" customHeight="true" outlineLevel="0" collapsed="false">
      <c r="B54" s="316" t="n">
        <v>47</v>
      </c>
      <c r="C54" s="317" t="s">
        <v>174</v>
      </c>
      <c r="D54" s="635" t="n">
        <f aca="false">SUM(E54:J54)</f>
        <v>71</v>
      </c>
      <c r="E54" s="313" t="n">
        <f aca="false">SUM(L54,S54,Z54,AG54,AN54,AU54)</f>
        <v>1</v>
      </c>
      <c r="F54" s="313" t="n">
        <f aca="false">SUM(M54,T54,AA54,AH54,AO54,AV54)</f>
        <v>0</v>
      </c>
      <c r="G54" s="636" t="n">
        <f aca="false">SUM(N54,U54,AB54,AI54,AP54,AW54)</f>
        <v>1</v>
      </c>
      <c r="H54" s="313" t="n">
        <f aca="false">SUM(O54,V54,AC54,AJ54,AQ54,AX54)</f>
        <v>4</v>
      </c>
      <c r="I54" s="636" t="n">
        <f aca="false">SUM(P54,W54,AD54,AK54,AR54,AY54)</f>
        <v>16</v>
      </c>
      <c r="J54" s="315" t="n">
        <f aca="false">SUM(Q54,X54,AE54,AL54,AS54,AZ54)</f>
        <v>49</v>
      </c>
      <c r="K54" s="637" t="n">
        <v>11</v>
      </c>
      <c r="L54" s="313" t="n">
        <v>0</v>
      </c>
      <c r="M54" s="313" t="n">
        <v>0</v>
      </c>
      <c r="N54" s="636" t="n">
        <v>0</v>
      </c>
      <c r="O54" s="313" t="n">
        <v>0</v>
      </c>
      <c r="P54" s="636" t="n">
        <v>4</v>
      </c>
      <c r="Q54" s="313" t="n">
        <v>7</v>
      </c>
      <c r="R54" s="312" t="n">
        <v>17</v>
      </c>
      <c r="S54" s="313" t="n">
        <v>1</v>
      </c>
      <c r="T54" s="313" t="n">
        <v>0</v>
      </c>
      <c r="U54" s="636" t="n">
        <v>1</v>
      </c>
      <c r="V54" s="313" t="n">
        <v>1</v>
      </c>
      <c r="W54" s="636" t="n">
        <v>5</v>
      </c>
      <c r="X54" s="315" t="n">
        <v>9</v>
      </c>
      <c r="Y54" s="637" t="n">
        <v>42</v>
      </c>
      <c r="Z54" s="313" t="n">
        <v>0</v>
      </c>
      <c r="AA54" s="313" t="n">
        <v>0</v>
      </c>
      <c r="AB54" s="636" t="n">
        <v>0</v>
      </c>
      <c r="AC54" s="313" t="n">
        <v>3</v>
      </c>
      <c r="AD54" s="313" t="n">
        <v>7</v>
      </c>
      <c r="AE54" s="638" t="n">
        <v>32</v>
      </c>
      <c r="AF54" s="637" t="n">
        <v>0</v>
      </c>
      <c r="AG54" s="636" t="n">
        <v>0</v>
      </c>
      <c r="AH54" s="313" t="n">
        <v>0</v>
      </c>
      <c r="AI54" s="313" t="n">
        <v>0</v>
      </c>
      <c r="AJ54" s="313" t="n">
        <v>0</v>
      </c>
      <c r="AK54" s="636" t="n">
        <v>0</v>
      </c>
      <c r="AL54" s="313" t="n">
        <v>0</v>
      </c>
      <c r="AM54" s="312" t="n">
        <v>1</v>
      </c>
      <c r="AN54" s="313" t="n">
        <v>0</v>
      </c>
      <c r="AO54" s="313" t="n">
        <v>0</v>
      </c>
      <c r="AP54" s="639" t="n">
        <v>0</v>
      </c>
      <c r="AQ54" s="313" t="n">
        <v>0</v>
      </c>
      <c r="AR54" s="636" t="n">
        <v>0</v>
      </c>
      <c r="AS54" s="315" t="n">
        <v>1</v>
      </c>
      <c r="AT54" s="312" t="n">
        <v>0</v>
      </c>
      <c r="AU54" s="313" t="n">
        <v>0</v>
      </c>
      <c r="AV54" s="313" t="n">
        <v>0</v>
      </c>
      <c r="AW54" s="639" t="n">
        <v>0</v>
      </c>
      <c r="AX54" s="313" t="n">
        <v>0</v>
      </c>
      <c r="AY54" s="636" t="n">
        <v>0</v>
      </c>
      <c r="AZ54" s="315" t="n">
        <v>0</v>
      </c>
      <c r="BA54" s="598"/>
    </row>
    <row r="55" s="596" customFormat="true" ht="22.5" hidden="false" customHeight="true" outlineLevel="0" collapsed="false">
      <c r="B55" s="316" t="n">
        <v>48</v>
      </c>
      <c r="C55" s="317" t="s">
        <v>175</v>
      </c>
      <c r="D55" s="635" t="n">
        <f aca="false">SUM(E55:J55)</f>
        <v>77</v>
      </c>
      <c r="E55" s="313" t="n">
        <f aca="false">SUM(L55,S55,Z55,AG55,AN55,AU55)</f>
        <v>0</v>
      </c>
      <c r="F55" s="313" t="n">
        <f aca="false">SUM(M55,T55,AA55,AH55,AO55,AV55)</f>
        <v>0</v>
      </c>
      <c r="G55" s="636" t="n">
        <f aca="false">SUM(N55,U55,AB55,AI55,AP55,AW55)</f>
        <v>4</v>
      </c>
      <c r="H55" s="313" t="n">
        <f aca="false">SUM(O55,V55,AC55,AJ55,AQ55,AX55)</f>
        <v>2</v>
      </c>
      <c r="I55" s="636" t="n">
        <f aca="false">SUM(P55,W55,AD55,AK55,AR55,AY55)</f>
        <v>20</v>
      </c>
      <c r="J55" s="315" t="n">
        <f aca="false">SUM(Q55,X55,AE55,AL55,AS55,AZ55)</f>
        <v>51</v>
      </c>
      <c r="K55" s="637" t="n">
        <v>18</v>
      </c>
      <c r="L55" s="313" t="n">
        <v>0</v>
      </c>
      <c r="M55" s="313" t="n">
        <v>0</v>
      </c>
      <c r="N55" s="636" t="n">
        <v>1</v>
      </c>
      <c r="O55" s="313" t="n">
        <v>0</v>
      </c>
      <c r="P55" s="636" t="n">
        <v>3</v>
      </c>
      <c r="Q55" s="313" t="n">
        <v>14</v>
      </c>
      <c r="R55" s="312" t="n">
        <v>16</v>
      </c>
      <c r="S55" s="313" t="n">
        <v>0</v>
      </c>
      <c r="T55" s="313" t="n">
        <v>0</v>
      </c>
      <c r="U55" s="636" t="n">
        <v>1</v>
      </c>
      <c r="V55" s="313" t="n">
        <v>2</v>
      </c>
      <c r="W55" s="636" t="n">
        <v>3</v>
      </c>
      <c r="X55" s="315" t="n">
        <v>10</v>
      </c>
      <c r="Y55" s="637" t="n">
        <v>43</v>
      </c>
      <c r="Z55" s="313" t="n">
        <v>0</v>
      </c>
      <c r="AA55" s="313" t="n">
        <v>0</v>
      </c>
      <c r="AB55" s="639" t="n">
        <v>2</v>
      </c>
      <c r="AC55" s="313" t="n">
        <v>0</v>
      </c>
      <c r="AD55" s="313" t="n">
        <v>14</v>
      </c>
      <c r="AE55" s="638" t="n">
        <v>27</v>
      </c>
      <c r="AF55" s="637" t="n">
        <v>0</v>
      </c>
      <c r="AG55" s="636" t="n">
        <v>0</v>
      </c>
      <c r="AH55" s="313" t="n">
        <v>0</v>
      </c>
      <c r="AI55" s="313" t="n">
        <v>0</v>
      </c>
      <c r="AJ55" s="313" t="n">
        <v>0</v>
      </c>
      <c r="AK55" s="636" t="n">
        <v>0</v>
      </c>
      <c r="AL55" s="313" t="n">
        <v>0</v>
      </c>
      <c r="AM55" s="312" t="n">
        <v>0</v>
      </c>
      <c r="AN55" s="313" t="n">
        <v>0</v>
      </c>
      <c r="AO55" s="313" t="n">
        <v>0</v>
      </c>
      <c r="AP55" s="639" t="n">
        <v>0</v>
      </c>
      <c r="AQ55" s="313" t="n">
        <v>0</v>
      </c>
      <c r="AR55" s="636" t="n">
        <v>0</v>
      </c>
      <c r="AS55" s="315" t="n">
        <v>0</v>
      </c>
      <c r="AT55" s="312" t="n">
        <v>0</v>
      </c>
      <c r="AU55" s="313" t="n">
        <v>0</v>
      </c>
      <c r="AV55" s="313" t="n">
        <v>0</v>
      </c>
      <c r="AW55" s="639" t="n">
        <v>0</v>
      </c>
      <c r="AX55" s="313" t="n">
        <v>0</v>
      </c>
      <c r="AY55" s="636" t="n">
        <v>0</v>
      </c>
      <c r="AZ55" s="315" t="n">
        <v>0</v>
      </c>
      <c r="BA55" s="598"/>
    </row>
    <row r="56" s="596" customFormat="true" ht="22.5" hidden="false" customHeight="true" outlineLevel="0" collapsed="false">
      <c r="B56" s="316" t="n">
        <v>49</v>
      </c>
      <c r="C56" s="317" t="s">
        <v>176</v>
      </c>
      <c r="D56" s="635" t="n">
        <f aca="false">SUM(E56:J56)</f>
        <v>69</v>
      </c>
      <c r="E56" s="313" t="n">
        <f aca="false">SUM(L56,S56,Z56,AG56,AN56,AU56)</f>
        <v>0</v>
      </c>
      <c r="F56" s="313" t="n">
        <f aca="false">SUM(M56,T56,AA56,AH56,AO56,AV56)</f>
        <v>0</v>
      </c>
      <c r="G56" s="636" t="n">
        <f aca="false">SUM(N56,U56,AB56,AI56,AP56,AW56)</f>
        <v>2</v>
      </c>
      <c r="H56" s="313" t="n">
        <f aca="false">SUM(O56,V56,AC56,AJ56,AQ56,AX56)</f>
        <v>1</v>
      </c>
      <c r="I56" s="636" t="n">
        <f aca="false">SUM(P56,W56,AD56,AK56,AR56,AY56)</f>
        <v>10</v>
      </c>
      <c r="J56" s="315" t="n">
        <f aca="false">SUM(Q56,X56,AE56,AL56,AS56,AZ56)</f>
        <v>56</v>
      </c>
      <c r="K56" s="637" t="n">
        <v>12</v>
      </c>
      <c r="L56" s="313" t="n">
        <v>0</v>
      </c>
      <c r="M56" s="313" t="n">
        <v>0</v>
      </c>
      <c r="N56" s="636" t="n">
        <v>0</v>
      </c>
      <c r="O56" s="313" t="n">
        <v>0</v>
      </c>
      <c r="P56" s="636" t="n">
        <v>2</v>
      </c>
      <c r="Q56" s="313" t="n">
        <v>10</v>
      </c>
      <c r="R56" s="312" t="n">
        <v>13</v>
      </c>
      <c r="S56" s="313" t="n">
        <v>0</v>
      </c>
      <c r="T56" s="313" t="n">
        <v>0</v>
      </c>
      <c r="U56" s="636" t="n">
        <v>1</v>
      </c>
      <c r="V56" s="313" t="n">
        <v>1</v>
      </c>
      <c r="W56" s="636" t="n">
        <v>2</v>
      </c>
      <c r="X56" s="315" t="n">
        <v>9</v>
      </c>
      <c r="Y56" s="637" t="n">
        <v>44</v>
      </c>
      <c r="Z56" s="313" t="n">
        <v>0</v>
      </c>
      <c r="AA56" s="313" t="n">
        <v>0</v>
      </c>
      <c r="AB56" s="636" t="n">
        <v>1</v>
      </c>
      <c r="AC56" s="313" t="n">
        <v>0</v>
      </c>
      <c r="AD56" s="313" t="n">
        <v>6</v>
      </c>
      <c r="AE56" s="638" t="n">
        <v>37</v>
      </c>
      <c r="AF56" s="637" t="n">
        <v>0</v>
      </c>
      <c r="AG56" s="636" t="n">
        <v>0</v>
      </c>
      <c r="AH56" s="313" t="n">
        <v>0</v>
      </c>
      <c r="AI56" s="313" t="n">
        <v>0</v>
      </c>
      <c r="AJ56" s="313" t="n">
        <v>0</v>
      </c>
      <c r="AK56" s="636" t="n">
        <v>0</v>
      </c>
      <c r="AL56" s="313" t="n">
        <v>0</v>
      </c>
      <c r="AM56" s="312" t="n">
        <v>0</v>
      </c>
      <c r="AN56" s="313" t="n">
        <v>0</v>
      </c>
      <c r="AO56" s="313" t="n">
        <v>0</v>
      </c>
      <c r="AP56" s="639" t="n">
        <v>0</v>
      </c>
      <c r="AQ56" s="313" t="n">
        <v>0</v>
      </c>
      <c r="AR56" s="636" t="n">
        <v>0</v>
      </c>
      <c r="AS56" s="315" t="n">
        <v>0</v>
      </c>
      <c r="AT56" s="312" t="n">
        <v>0</v>
      </c>
      <c r="AU56" s="313" t="n">
        <v>0</v>
      </c>
      <c r="AV56" s="313" t="n">
        <v>0</v>
      </c>
      <c r="AW56" s="639" t="n">
        <v>0</v>
      </c>
      <c r="AX56" s="313" t="n">
        <v>0</v>
      </c>
      <c r="AY56" s="636" t="n">
        <v>0</v>
      </c>
      <c r="AZ56" s="315" t="n">
        <v>0</v>
      </c>
      <c r="BA56" s="598"/>
    </row>
    <row r="57" s="596" customFormat="true" ht="22.5" hidden="false" customHeight="true" outlineLevel="0" collapsed="false">
      <c r="B57" s="316" t="n">
        <v>50</v>
      </c>
      <c r="C57" s="317" t="s">
        <v>177</v>
      </c>
      <c r="D57" s="635" t="n">
        <f aca="false">SUM(E57:J57)</f>
        <v>60</v>
      </c>
      <c r="E57" s="313" t="n">
        <f aca="false">SUM(L57,S57,Z57,AG57,AN57,AU57)</f>
        <v>1</v>
      </c>
      <c r="F57" s="313" t="n">
        <f aca="false">SUM(M57,T57,AA57,AH57,AO57,AV57)</f>
        <v>0</v>
      </c>
      <c r="G57" s="636" t="n">
        <f aca="false">SUM(N57,U57,AB57,AI57,AP57,AW57)</f>
        <v>3</v>
      </c>
      <c r="H57" s="313" t="n">
        <f aca="false">SUM(O57,V57,AC57,AJ57,AQ57,AX57)</f>
        <v>6</v>
      </c>
      <c r="I57" s="636" t="n">
        <f aca="false">SUM(P57,W57,AD57,AK57,AR57,AY57)</f>
        <v>10</v>
      </c>
      <c r="J57" s="315" t="n">
        <f aca="false">SUM(Q57,X57,AE57,AL57,AS57,AZ57)</f>
        <v>40</v>
      </c>
      <c r="K57" s="637" t="n">
        <v>14</v>
      </c>
      <c r="L57" s="313" t="n">
        <v>1</v>
      </c>
      <c r="M57" s="313" t="n">
        <v>0</v>
      </c>
      <c r="N57" s="636" t="n">
        <v>2</v>
      </c>
      <c r="O57" s="313" t="n">
        <v>2</v>
      </c>
      <c r="P57" s="636" t="n">
        <v>1</v>
      </c>
      <c r="Q57" s="313" t="n">
        <v>8</v>
      </c>
      <c r="R57" s="312" t="n">
        <v>46</v>
      </c>
      <c r="S57" s="313" t="n">
        <v>0</v>
      </c>
      <c r="T57" s="313" t="n">
        <v>0</v>
      </c>
      <c r="U57" s="636" t="n">
        <v>1</v>
      </c>
      <c r="V57" s="313" t="n">
        <v>4</v>
      </c>
      <c r="W57" s="636" t="n">
        <v>9</v>
      </c>
      <c r="X57" s="315" t="n">
        <v>32</v>
      </c>
      <c r="Y57" s="637" t="n">
        <v>0</v>
      </c>
      <c r="Z57" s="313" t="n">
        <v>0</v>
      </c>
      <c r="AA57" s="313" t="n">
        <v>0</v>
      </c>
      <c r="AB57" s="636" t="n">
        <v>0</v>
      </c>
      <c r="AC57" s="313" t="n">
        <v>0</v>
      </c>
      <c r="AD57" s="313" t="n">
        <v>0</v>
      </c>
      <c r="AE57" s="638" t="n">
        <v>0</v>
      </c>
      <c r="AF57" s="312" t="n">
        <v>0</v>
      </c>
      <c r="AG57" s="636" t="n">
        <v>0</v>
      </c>
      <c r="AH57" s="313" t="n">
        <v>0</v>
      </c>
      <c r="AI57" s="313" t="n">
        <v>0</v>
      </c>
      <c r="AJ57" s="313" t="n">
        <v>0</v>
      </c>
      <c r="AK57" s="636" t="n">
        <v>0</v>
      </c>
      <c r="AL57" s="313" t="n">
        <v>0</v>
      </c>
      <c r="AM57" s="312" t="n">
        <v>0</v>
      </c>
      <c r="AN57" s="313" t="n">
        <v>0</v>
      </c>
      <c r="AO57" s="313" t="n">
        <v>0</v>
      </c>
      <c r="AP57" s="639" t="n">
        <v>0</v>
      </c>
      <c r="AQ57" s="313" t="n">
        <v>0</v>
      </c>
      <c r="AR57" s="636" t="n">
        <v>0</v>
      </c>
      <c r="AS57" s="315" t="n">
        <v>0</v>
      </c>
      <c r="AT57" s="312" t="n">
        <v>0</v>
      </c>
      <c r="AU57" s="313" t="n">
        <v>0</v>
      </c>
      <c r="AV57" s="313" t="n">
        <v>0</v>
      </c>
      <c r="AW57" s="639" t="n">
        <v>0</v>
      </c>
      <c r="AX57" s="313" t="n">
        <v>0</v>
      </c>
      <c r="AY57" s="636" t="n">
        <v>0</v>
      </c>
      <c r="AZ57" s="315" t="n">
        <v>0</v>
      </c>
      <c r="BA57" s="598"/>
    </row>
    <row r="58" s="596" customFormat="true" ht="22.5" hidden="false" customHeight="true" outlineLevel="0" collapsed="false">
      <c r="B58" s="319" t="n">
        <v>51</v>
      </c>
      <c r="C58" s="332" t="s">
        <v>178</v>
      </c>
      <c r="D58" s="640" t="n">
        <f aca="false">SUM(E58:J58)</f>
        <v>70</v>
      </c>
      <c r="E58" s="323" t="n">
        <f aca="false">SUM(L58,S58,Z58,AG58,AN58,AU58)</f>
        <v>0</v>
      </c>
      <c r="F58" s="323" t="n">
        <f aca="false">SUM(M58,T58,AA58,AH58,AO58,AV58)</f>
        <v>0</v>
      </c>
      <c r="G58" s="641" t="n">
        <f aca="false">SUM(N58,U58,AB58,AI58,AP58,AW58)</f>
        <v>1</v>
      </c>
      <c r="H58" s="323" t="n">
        <f aca="false">SUM(O58,V58,AC58,AJ58,AQ58,AX58)</f>
        <v>1</v>
      </c>
      <c r="I58" s="641" t="n">
        <f aca="false">SUM(P58,W58,AD58,AK58,AR58,AY58)</f>
        <v>24</v>
      </c>
      <c r="J58" s="325" t="n">
        <f aca="false">SUM(Q58,X58,AE58,AL58,AS58,AZ58)</f>
        <v>44</v>
      </c>
      <c r="K58" s="642" t="n">
        <v>11</v>
      </c>
      <c r="L58" s="323" t="n">
        <v>0</v>
      </c>
      <c r="M58" s="323" t="n">
        <v>0</v>
      </c>
      <c r="N58" s="641" t="n">
        <v>0</v>
      </c>
      <c r="O58" s="323" t="n">
        <v>0</v>
      </c>
      <c r="P58" s="641" t="n">
        <v>4</v>
      </c>
      <c r="Q58" s="323" t="n">
        <v>7</v>
      </c>
      <c r="R58" s="322" t="n">
        <v>22</v>
      </c>
      <c r="S58" s="323" t="n">
        <v>0</v>
      </c>
      <c r="T58" s="323" t="n">
        <v>0</v>
      </c>
      <c r="U58" s="641" t="n">
        <v>1</v>
      </c>
      <c r="V58" s="323" t="n">
        <v>0</v>
      </c>
      <c r="W58" s="641" t="n">
        <v>8</v>
      </c>
      <c r="X58" s="325" t="n">
        <v>13</v>
      </c>
      <c r="Y58" s="642" t="n">
        <v>27</v>
      </c>
      <c r="Z58" s="323" t="n">
        <v>0</v>
      </c>
      <c r="AA58" s="323" t="n">
        <v>0</v>
      </c>
      <c r="AB58" s="641" t="n">
        <v>0</v>
      </c>
      <c r="AC58" s="323" t="n">
        <v>1</v>
      </c>
      <c r="AD58" s="323" t="n">
        <v>9</v>
      </c>
      <c r="AE58" s="643" t="n">
        <v>17</v>
      </c>
      <c r="AF58" s="642" t="n">
        <v>0</v>
      </c>
      <c r="AG58" s="641" t="n">
        <v>0</v>
      </c>
      <c r="AH58" s="323" t="n">
        <v>0</v>
      </c>
      <c r="AI58" s="323" t="n">
        <v>0</v>
      </c>
      <c r="AJ58" s="323" t="n">
        <v>0</v>
      </c>
      <c r="AK58" s="641" t="n">
        <v>0</v>
      </c>
      <c r="AL58" s="323" t="n">
        <v>0</v>
      </c>
      <c r="AM58" s="322" t="n">
        <v>10</v>
      </c>
      <c r="AN58" s="323" t="n">
        <v>0</v>
      </c>
      <c r="AO58" s="323" t="n">
        <v>0</v>
      </c>
      <c r="AP58" s="333" t="n">
        <v>0</v>
      </c>
      <c r="AQ58" s="323" t="n">
        <v>0</v>
      </c>
      <c r="AR58" s="641" t="n">
        <v>3</v>
      </c>
      <c r="AS58" s="325" t="n">
        <v>7</v>
      </c>
      <c r="AT58" s="322" t="n">
        <v>0</v>
      </c>
      <c r="AU58" s="323" t="n">
        <v>0</v>
      </c>
      <c r="AV58" s="323" t="n">
        <v>0</v>
      </c>
      <c r="AW58" s="333" t="n">
        <v>0</v>
      </c>
      <c r="AX58" s="323" t="n">
        <v>0</v>
      </c>
      <c r="AY58" s="641" t="n">
        <v>0</v>
      </c>
      <c r="AZ58" s="325" t="n">
        <v>0</v>
      </c>
      <c r="BA58" s="598"/>
    </row>
    <row r="59" s="596" customFormat="true" ht="22.5" hidden="false" customHeight="true" outlineLevel="0" collapsed="false">
      <c r="B59" s="335" t="n">
        <v>52</v>
      </c>
      <c r="C59" s="339" t="s">
        <v>179</v>
      </c>
      <c r="D59" s="644" t="n">
        <f aca="false">SUM(E59:J59)</f>
        <v>116</v>
      </c>
      <c r="E59" s="329" t="n">
        <f aca="false">SUM(L59,S59,Z59,AG59,AN59,AU59)</f>
        <v>0</v>
      </c>
      <c r="F59" s="329" t="n">
        <f aca="false">SUM(M59,T59,AA59,AH59,AO59,AV59)</f>
        <v>1</v>
      </c>
      <c r="G59" s="645" t="n">
        <f aca="false">SUM(N59,U59,AB59,AI59,AP59,AW59)</f>
        <v>5</v>
      </c>
      <c r="H59" s="329" t="n">
        <f aca="false">SUM(O59,V59,AC59,AJ59,AQ59,AX59)</f>
        <v>11</v>
      </c>
      <c r="I59" s="645" t="n">
        <f aca="false">SUM(P59,W59,AD59,AK59,AR59,AY59)</f>
        <v>8</v>
      </c>
      <c r="J59" s="330" t="n">
        <f aca="false">SUM(Q59,X59,AE59,AL59,AS59,AZ59)</f>
        <v>91</v>
      </c>
      <c r="K59" s="647" t="n">
        <v>10</v>
      </c>
      <c r="L59" s="329" t="n">
        <v>0</v>
      </c>
      <c r="M59" s="329" t="n">
        <v>0</v>
      </c>
      <c r="N59" s="645" t="n">
        <v>2</v>
      </c>
      <c r="O59" s="329" t="n">
        <v>2</v>
      </c>
      <c r="P59" s="645" t="n">
        <v>1</v>
      </c>
      <c r="Q59" s="329" t="n">
        <v>5</v>
      </c>
      <c r="R59" s="340" t="n">
        <v>97</v>
      </c>
      <c r="S59" s="329" t="n">
        <v>0</v>
      </c>
      <c r="T59" s="329" t="n">
        <v>1</v>
      </c>
      <c r="U59" s="645" t="n">
        <v>2</v>
      </c>
      <c r="V59" s="329" t="n">
        <v>8</v>
      </c>
      <c r="W59" s="645" t="n">
        <v>5</v>
      </c>
      <c r="X59" s="330" t="n">
        <v>81</v>
      </c>
      <c r="Y59" s="647" t="n">
        <v>0</v>
      </c>
      <c r="Z59" s="329" t="n">
        <v>0</v>
      </c>
      <c r="AA59" s="329" t="n">
        <v>0</v>
      </c>
      <c r="AB59" s="645" t="n">
        <v>0</v>
      </c>
      <c r="AC59" s="329" t="n">
        <v>0</v>
      </c>
      <c r="AD59" s="329" t="n">
        <v>0</v>
      </c>
      <c r="AE59" s="648" t="n">
        <v>0</v>
      </c>
      <c r="AF59" s="647" t="n">
        <v>0</v>
      </c>
      <c r="AG59" s="645" t="n">
        <v>0</v>
      </c>
      <c r="AH59" s="329" t="n">
        <v>0</v>
      </c>
      <c r="AI59" s="329" t="n">
        <v>0</v>
      </c>
      <c r="AJ59" s="329" t="n">
        <v>0</v>
      </c>
      <c r="AK59" s="645" t="n">
        <v>0</v>
      </c>
      <c r="AL59" s="329" t="n">
        <v>0</v>
      </c>
      <c r="AM59" s="340" t="n">
        <v>6</v>
      </c>
      <c r="AN59" s="329" t="n">
        <v>0</v>
      </c>
      <c r="AO59" s="329" t="n">
        <v>0</v>
      </c>
      <c r="AP59" s="646" t="n">
        <v>0</v>
      </c>
      <c r="AQ59" s="329" t="n">
        <v>1</v>
      </c>
      <c r="AR59" s="645" t="n">
        <v>1</v>
      </c>
      <c r="AS59" s="330" t="n">
        <v>4</v>
      </c>
      <c r="AT59" s="340" t="n">
        <v>3</v>
      </c>
      <c r="AU59" s="329" t="n">
        <v>0</v>
      </c>
      <c r="AV59" s="329" t="n">
        <v>0</v>
      </c>
      <c r="AW59" s="646" t="n">
        <v>1</v>
      </c>
      <c r="AX59" s="329" t="n">
        <v>0</v>
      </c>
      <c r="AY59" s="645" t="n">
        <v>1</v>
      </c>
      <c r="AZ59" s="330" t="n">
        <v>1</v>
      </c>
      <c r="BA59" s="598"/>
    </row>
    <row r="60" s="596" customFormat="true" ht="22.5" hidden="false" customHeight="true" outlineLevel="0" collapsed="false">
      <c r="B60" s="316" t="n">
        <v>53</v>
      </c>
      <c r="C60" s="317" t="s">
        <v>180</v>
      </c>
      <c r="D60" s="635" t="n">
        <f aca="false">SUM(E60:J60)</f>
        <v>90</v>
      </c>
      <c r="E60" s="313" t="n">
        <f aca="false">SUM(L60,S60,Z60,AG60,AN60,AU60)</f>
        <v>0</v>
      </c>
      <c r="F60" s="313" t="n">
        <f aca="false">SUM(M60,T60,AA60,AH60,AO60,AV60)</f>
        <v>2</v>
      </c>
      <c r="G60" s="636" t="n">
        <f aca="false">SUM(N60,U60,AB60,AI60,AP60,AW60)</f>
        <v>6</v>
      </c>
      <c r="H60" s="313" t="n">
        <f aca="false">SUM(O60,V60,AC60,AJ60,AQ60,AX60)</f>
        <v>9</v>
      </c>
      <c r="I60" s="636" t="n">
        <f aca="false">SUM(P60,W60,AD60,AK60,AR60,AY60)</f>
        <v>20</v>
      </c>
      <c r="J60" s="315" t="n">
        <f aca="false">SUM(Q60,X60,AE60,AL60,AS60,AZ60)</f>
        <v>53</v>
      </c>
      <c r="K60" s="637" t="n">
        <v>5</v>
      </c>
      <c r="L60" s="313" t="n">
        <v>0</v>
      </c>
      <c r="M60" s="313" t="n">
        <v>0</v>
      </c>
      <c r="N60" s="636" t="n">
        <v>0</v>
      </c>
      <c r="O60" s="313" t="n">
        <v>2</v>
      </c>
      <c r="P60" s="636" t="n">
        <v>3</v>
      </c>
      <c r="Q60" s="313" t="n">
        <v>0</v>
      </c>
      <c r="R60" s="312" t="n">
        <v>27</v>
      </c>
      <c r="S60" s="313" t="n">
        <v>0</v>
      </c>
      <c r="T60" s="313" t="n">
        <v>2</v>
      </c>
      <c r="U60" s="636" t="n">
        <v>1</v>
      </c>
      <c r="V60" s="313" t="n">
        <v>4</v>
      </c>
      <c r="W60" s="636" t="n">
        <v>7</v>
      </c>
      <c r="X60" s="315" t="n">
        <v>13</v>
      </c>
      <c r="Y60" s="637" t="n">
        <v>56</v>
      </c>
      <c r="Z60" s="313" t="n">
        <v>0</v>
      </c>
      <c r="AA60" s="313" t="n">
        <v>0</v>
      </c>
      <c r="AB60" s="636" t="n">
        <v>4</v>
      </c>
      <c r="AC60" s="313" t="n">
        <v>3</v>
      </c>
      <c r="AD60" s="313" t="n">
        <v>10</v>
      </c>
      <c r="AE60" s="638" t="n">
        <v>39</v>
      </c>
      <c r="AF60" s="637" t="n">
        <v>0</v>
      </c>
      <c r="AG60" s="636" t="n">
        <v>0</v>
      </c>
      <c r="AH60" s="313" t="n">
        <v>0</v>
      </c>
      <c r="AI60" s="313" t="n">
        <v>0</v>
      </c>
      <c r="AJ60" s="313" t="n">
        <v>0</v>
      </c>
      <c r="AK60" s="636" t="n">
        <v>0</v>
      </c>
      <c r="AL60" s="313" t="n">
        <v>0</v>
      </c>
      <c r="AM60" s="312" t="n">
        <v>2</v>
      </c>
      <c r="AN60" s="313" t="n">
        <v>0</v>
      </c>
      <c r="AO60" s="313" t="n">
        <v>0</v>
      </c>
      <c r="AP60" s="639" t="n">
        <v>1</v>
      </c>
      <c r="AQ60" s="313" t="n">
        <v>0</v>
      </c>
      <c r="AR60" s="636" t="n">
        <v>0</v>
      </c>
      <c r="AS60" s="315" t="n">
        <v>1</v>
      </c>
      <c r="AT60" s="312" t="n">
        <v>0</v>
      </c>
      <c r="AU60" s="313" t="n">
        <v>0</v>
      </c>
      <c r="AV60" s="313" t="n">
        <v>0</v>
      </c>
      <c r="AW60" s="639" t="n">
        <v>0</v>
      </c>
      <c r="AX60" s="313" t="n">
        <v>0</v>
      </c>
      <c r="AY60" s="636" t="n">
        <v>0</v>
      </c>
      <c r="AZ60" s="315" t="n">
        <v>0</v>
      </c>
      <c r="BA60" s="598"/>
    </row>
    <row r="61" s="596" customFormat="true" ht="22.5" hidden="false" customHeight="true" outlineLevel="0" collapsed="false">
      <c r="B61" s="316" t="n">
        <v>54</v>
      </c>
      <c r="C61" s="317" t="s">
        <v>181</v>
      </c>
      <c r="D61" s="635" t="n">
        <f aca="false">SUM(E61:J61)</f>
        <v>148</v>
      </c>
      <c r="E61" s="313" t="n">
        <f aca="false">SUM(L61,S61,Z61,AG61,AN61,AU61)</f>
        <v>0</v>
      </c>
      <c r="F61" s="313" t="n">
        <f aca="false">SUM(M61,T61,AA61,AH61,AO61,AV61)</f>
        <v>0</v>
      </c>
      <c r="G61" s="636" t="n">
        <f aca="false">SUM(N61,U61,AB61,AI61,AP61,AW61)</f>
        <v>12</v>
      </c>
      <c r="H61" s="313" t="n">
        <f aca="false">SUM(O61,V61,AC61,AJ61,AQ61,AX61)</f>
        <v>22</v>
      </c>
      <c r="I61" s="636" t="n">
        <f aca="false">SUM(P61,W61,AD61,AK61,AR61,AY61)</f>
        <v>38</v>
      </c>
      <c r="J61" s="315" t="n">
        <f aca="false">SUM(Q61,X61,AE61,AL61,AS61,AZ61)</f>
        <v>76</v>
      </c>
      <c r="K61" s="637" t="n">
        <v>9</v>
      </c>
      <c r="L61" s="313" t="n">
        <v>0</v>
      </c>
      <c r="M61" s="313" t="n">
        <v>0</v>
      </c>
      <c r="N61" s="636" t="n">
        <v>1</v>
      </c>
      <c r="O61" s="313" t="n">
        <v>3</v>
      </c>
      <c r="P61" s="636" t="n">
        <v>5</v>
      </c>
      <c r="Q61" s="313" t="n">
        <v>0</v>
      </c>
      <c r="R61" s="312" t="n">
        <v>6</v>
      </c>
      <c r="S61" s="313" t="n">
        <v>0</v>
      </c>
      <c r="T61" s="313" t="n">
        <v>0</v>
      </c>
      <c r="U61" s="636" t="n">
        <v>1</v>
      </c>
      <c r="V61" s="313" t="n">
        <v>1</v>
      </c>
      <c r="W61" s="636" t="n">
        <v>1</v>
      </c>
      <c r="X61" s="315" t="n">
        <v>3</v>
      </c>
      <c r="Y61" s="637" t="n">
        <v>121</v>
      </c>
      <c r="Z61" s="313" t="n">
        <v>0</v>
      </c>
      <c r="AA61" s="313" t="n">
        <v>0</v>
      </c>
      <c r="AB61" s="636" t="n">
        <v>9</v>
      </c>
      <c r="AC61" s="313" t="n">
        <v>15</v>
      </c>
      <c r="AD61" s="313" t="n">
        <v>28</v>
      </c>
      <c r="AE61" s="638" t="n">
        <v>69</v>
      </c>
      <c r="AF61" s="637" t="n">
        <v>0</v>
      </c>
      <c r="AG61" s="636" t="n">
        <v>0</v>
      </c>
      <c r="AH61" s="313" t="n">
        <v>0</v>
      </c>
      <c r="AI61" s="313" t="n">
        <v>0</v>
      </c>
      <c r="AJ61" s="313" t="n">
        <v>0</v>
      </c>
      <c r="AK61" s="636" t="n">
        <v>0</v>
      </c>
      <c r="AL61" s="313" t="n">
        <v>0</v>
      </c>
      <c r="AM61" s="312" t="n">
        <v>11</v>
      </c>
      <c r="AN61" s="313" t="n">
        <v>0</v>
      </c>
      <c r="AO61" s="313" t="n">
        <v>0</v>
      </c>
      <c r="AP61" s="639" t="n">
        <v>1</v>
      </c>
      <c r="AQ61" s="313" t="n">
        <v>2</v>
      </c>
      <c r="AR61" s="636" t="n">
        <v>4</v>
      </c>
      <c r="AS61" s="315" t="n">
        <v>4</v>
      </c>
      <c r="AT61" s="312" t="n">
        <v>1</v>
      </c>
      <c r="AU61" s="313" t="n">
        <v>0</v>
      </c>
      <c r="AV61" s="313" t="n">
        <v>0</v>
      </c>
      <c r="AW61" s="639" t="n">
        <v>0</v>
      </c>
      <c r="AX61" s="313" t="n">
        <v>1</v>
      </c>
      <c r="AY61" s="636" t="n">
        <v>0</v>
      </c>
      <c r="AZ61" s="315" t="n">
        <v>0</v>
      </c>
      <c r="BA61" s="598"/>
    </row>
    <row r="62" s="596" customFormat="true" ht="22.5" hidden="false" customHeight="true" outlineLevel="0" collapsed="false">
      <c r="B62" s="316" t="n">
        <v>55</v>
      </c>
      <c r="C62" s="317" t="s">
        <v>182</v>
      </c>
      <c r="D62" s="635" t="n">
        <f aca="false">SUM(E62:J62)</f>
        <v>46</v>
      </c>
      <c r="E62" s="313" t="n">
        <f aca="false">SUM(L62,S62,Z62,AG62,AN62,AU62)</f>
        <v>0</v>
      </c>
      <c r="F62" s="313" t="n">
        <f aca="false">SUM(M62,T62,AA62,AH62,AO62,AV62)</f>
        <v>0</v>
      </c>
      <c r="G62" s="636" t="n">
        <f aca="false">SUM(N62,U62,AB62,AI62,AP62,AW62)</f>
        <v>2</v>
      </c>
      <c r="H62" s="313" t="n">
        <f aca="false">SUM(O62,V62,AC62,AJ62,AQ62,AX62)</f>
        <v>3</v>
      </c>
      <c r="I62" s="636" t="n">
        <f aca="false">SUM(P62,W62,AD62,AK62,AR62,AY62)</f>
        <v>15</v>
      </c>
      <c r="J62" s="315" t="n">
        <f aca="false">SUM(Q62,X62,AE62,AL62,AS62,AZ62)</f>
        <v>26</v>
      </c>
      <c r="K62" s="637" t="n">
        <v>7</v>
      </c>
      <c r="L62" s="313" t="n">
        <v>0</v>
      </c>
      <c r="M62" s="313" t="n">
        <v>0</v>
      </c>
      <c r="N62" s="639" t="n">
        <v>0</v>
      </c>
      <c r="O62" s="313" t="n">
        <v>0</v>
      </c>
      <c r="P62" s="636" t="n">
        <v>3</v>
      </c>
      <c r="Q62" s="313" t="n">
        <v>4</v>
      </c>
      <c r="R62" s="312" t="n">
        <v>0</v>
      </c>
      <c r="S62" s="313" t="n">
        <v>0</v>
      </c>
      <c r="T62" s="313" t="n">
        <v>0</v>
      </c>
      <c r="U62" s="636" t="n">
        <v>0</v>
      </c>
      <c r="V62" s="313" t="n">
        <v>0</v>
      </c>
      <c r="W62" s="636" t="n">
        <v>0</v>
      </c>
      <c r="X62" s="315" t="n">
        <v>0</v>
      </c>
      <c r="Y62" s="637" t="n">
        <v>39</v>
      </c>
      <c r="Z62" s="313" t="n">
        <v>0</v>
      </c>
      <c r="AA62" s="313" t="n">
        <v>0</v>
      </c>
      <c r="AB62" s="636" t="n">
        <v>2</v>
      </c>
      <c r="AC62" s="313" t="n">
        <v>3</v>
      </c>
      <c r="AD62" s="313" t="n">
        <v>12</v>
      </c>
      <c r="AE62" s="638" t="n">
        <v>22</v>
      </c>
      <c r="AF62" s="637" t="n">
        <v>0</v>
      </c>
      <c r="AG62" s="636" t="n">
        <v>0</v>
      </c>
      <c r="AH62" s="313" t="n">
        <v>0</v>
      </c>
      <c r="AI62" s="313" t="n">
        <v>0</v>
      </c>
      <c r="AJ62" s="313" t="n">
        <v>0</v>
      </c>
      <c r="AK62" s="636" t="n">
        <v>0</v>
      </c>
      <c r="AL62" s="313" t="n">
        <v>0</v>
      </c>
      <c r="AM62" s="312" t="n">
        <v>0</v>
      </c>
      <c r="AN62" s="313" t="n">
        <v>0</v>
      </c>
      <c r="AO62" s="313" t="n">
        <v>0</v>
      </c>
      <c r="AP62" s="639" t="n">
        <v>0</v>
      </c>
      <c r="AQ62" s="313" t="n">
        <v>0</v>
      </c>
      <c r="AR62" s="636" t="n">
        <v>0</v>
      </c>
      <c r="AS62" s="315" t="n">
        <v>0</v>
      </c>
      <c r="AT62" s="312" t="n">
        <v>0</v>
      </c>
      <c r="AU62" s="313" t="n">
        <v>0</v>
      </c>
      <c r="AV62" s="313" t="n">
        <v>0</v>
      </c>
      <c r="AW62" s="639" t="n">
        <v>0</v>
      </c>
      <c r="AX62" s="313" t="n">
        <v>0</v>
      </c>
      <c r="AY62" s="636" t="n">
        <v>0</v>
      </c>
      <c r="AZ62" s="315" t="n">
        <v>0</v>
      </c>
      <c r="BA62" s="598"/>
    </row>
    <row r="63" s="596" customFormat="true" ht="22.5" hidden="false" customHeight="true" outlineLevel="0" collapsed="false">
      <c r="B63" s="319" t="n">
        <v>56</v>
      </c>
      <c r="C63" s="332" t="s">
        <v>183</v>
      </c>
      <c r="D63" s="640" t="n">
        <f aca="false">SUM(E63:J63)</f>
        <v>87</v>
      </c>
      <c r="E63" s="323" t="n">
        <f aca="false">SUM(L63,S63,Z63,AG63,AN63,AU63)</f>
        <v>0</v>
      </c>
      <c r="F63" s="323" t="n">
        <f aca="false">SUM(M63,T63,AA63,AH63,AO63,AV63)</f>
        <v>0</v>
      </c>
      <c r="G63" s="641" t="n">
        <f aca="false">SUM(N63,U63,AB63,AI63,AP63,AW63)</f>
        <v>3</v>
      </c>
      <c r="H63" s="323" t="n">
        <f aca="false">SUM(O63,V63,AC63,AJ63,AQ63,AX63)</f>
        <v>5</v>
      </c>
      <c r="I63" s="641" t="n">
        <f aca="false">SUM(P63,W63,AD63,AK63,AR63,AY63)</f>
        <v>11</v>
      </c>
      <c r="J63" s="325" t="n">
        <f aca="false">SUM(Q63,X63,AE63,AL63,AS63,AZ63)</f>
        <v>68</v>
      </c>
      <c r="K63" s="642" t="n">
        <v>14</v>
      </c>
      <c r="L63" s="323" t="n">
        <v>0</v>
      </c>
      <c r="M63" s="323" t="n">
        <v>0</v>
      </c>
      <c r="N63" s="641" t="n">
        <v>0</v>
      </c>
      <c r="O63" s="323" t="n">
        <v>1</v>
      </c>
      <c r="P63" s="641" t="n">
        <v>3</v>
      </c>
      <c r="Q63" s="323" t="n">
        <v>10</v>
      </c>
      <c r="R63" s="322" t="n">
        <v>45</v>
      </c>
      <c r="S63" s="323" t="n">
        <v>0</v>
      </c>
      <c r="T63" s="323" t="n">
        <v>0</v>
      </c>
      <c r="U63" s="641" t="n">
        <v>2</v>
      </c>
      <c r="V63" s="323" t="n">
        <v>3</v>
      </c>
      <c r="W63" s="641" t="n">
        <v>4</v>
      </c>
      <c r="X63" s="325" t="n">
        <v>36</v>
      </c>
      <c r="Y63" s="642" t="n">
        <v>0</v>
      </c>
      <c r="Z63" s="323" t="n">
        <v>0</v>
      </c>
      <c r="AA63" s="323" t="n">
        <v>0</v>
      </c>
      <c r="AB63" s="641" t="n">
        <v>0</v>
      </c>
      <c r="AC63" s="323" t="n">
        <v>0</v>
      </c>
      <c r="AD63" s="323" t="n">
        <v>0</v>
      </c>
      <c r="AE63" s="643" t="n">
        <v>0</v>
      </c>
      <c r="AF63" s="642" t="n">
        <v>25</v>
      </c>
      <c r="AG63" s="641" t="n">
        <v>0</v>
      </c>
      <c r="AH63" s="323" t="n">
        <v>0</v>
      </c>
      <c r="AI63" s="323" t="n">
        <v>0</v>
      </c>
      <c r="AJ63" s="323" t="n">
        <v>0</v>
      </c>
      <c r="AK63" s="641" t="n">
        <v>4</v>
      </c>
      <c r="AL63" s="323" t="n">
        <v>21</v>
      </c>
      <c r="AM63" s="322" t="n">
        <v>3</v>
      </c>
      <c r="AN63" s="323" t="n">
        <v>0</v>
      </c>
      <c r="AO63" s="323" t="n">
        <v>0</v>
      </c>
      <c r="AP63" s="333" t="n">
        <v>1</v>
      </c>
      <c r="AQ63" s="323" t="n">
        <v>1</v>
      </c>
      <c r="AR63" s="641" t="n">
        <v>0</v>
      </c>
      <c r="AS63" s="325" t="n">
        <v>1</v>
      </c>
      <c r="AT63" s="322" t="n">
        <v>0</v>
      </c>
      <c r="AU63" s="323" t="n">
        <v>0</v>
      </c>
      <c r="AV63" s="323" t="n">
        <v>0</v>
      </c>
      <c r="AW63" s="333" t="n">
        <v>0</v>
      </c>
      <c r="AX63" s="323" t="n">
        <v>0</v>
      </c>
      <c r="AY63" s="641" t="n">
        <v>0</v>
      </c>
      <c r="AZ63" s="325" t="n">
        <v>0</v>
      </c>
      <c r="BA63" s="598"/>
    </row>
    <row r="64" s="596" customFormat="true" ht="22.5" hidden="false" customHeight="true" outlineLevel="0" collapsed="false">
      <c r="B64" s="335" t="n">
        <v>57</v>
      </c>
      <c r="C64" s="339" t="s">
        <v>184</v>
      </c>
      <c r="D64" s="644" t="n">
        <f aca="false">SUM(E64:J64)</f>
        <v>64</v>
      </c>
      <c r="E64" s="329" t="n">
        <f aca="false">SUM(L64,S64,Z64,AG64,AN64,AU64)</f>
        <v>0</v>
      </c>
      <c r="F64" s="329" t="n">
        <f aca="false">SUM(M64,T64,AA64,AH64,AO64,AV64)</f>
        <v>1</v>
      </c>
      <c r="G64" s="645" t="n">
        <f aca="false">SUM(N64,U64,AB64,AI64,AP64,AW64)</f>
        <v>0</v>
      </c>
      <c r="H64" s="329" t="n">
        <f aca="false">SUM(O64,V64,AC64,AJ64,AQ64,AX64)</f>
        <v>11</v>
      </c>
      <c r="I64" s="645" t="n">
        <f aca="false">SUM(P64,W64,AD64,AK64,AR64,AY64)</f>
        <v>27</v>
      </c>
      <c r="J64" s="330" t="n">
        <f aca="false">SUM(Q64,X64,AE64,AL64,AS64,AZ64)</f>
        <v>25</v>
      </c>
      <c r="K64" s="647" t="n">
        <v>15</v>
      </c>
      <c r="L64" s="329" t="n">
        <v>0</v>
      </c>
      <c r="M64" s="329" t="n">
        <v>1</v>
      </c>
      <c r="N64" s="645" t="n">
        <v>0</v>
      </c>
      <c r="O64" s="329" t="n">
        <v>4</v>
      </c>
      <c r="P64" s="645" t="n">
        <v>7</v>
      </c>
      <c r="Q64" s="329" t="n">
        <v>3</v>
      </c>
      <c r="R64" s="340" t="n">
        <v>9</v>
      </c>
      <c r="S64" s="329" t="n">
        <v>0</v>
      </c>
      <c r="T64" s="329" t="n">
        <v>0</v>
      </c>
      <c r="U64" s="645" t="n">
        <v>0</v>
      </c>
      <c r="V64" s="329" t="n">
        <v>1</v>
      </c>
      <c r="W64" s="645" t="n">
        <v>2</v>
      </c>
      <c r="X64" s="330" t="n">
        <v>6</v>
      </c>
      <c r="Y64" s="647" t="n">
        <v>35</v>
      </c>
      <c r="Z64" s="329" t="n">
        <v>0</v>
      </c>
      <c r="AA64" s="329" t="n">
        <v>0</v>
      </c>
      <c r="AB64" s="645" t="n">
        <v>0</v>
      </c>
      <c r="AC64" s="329" t="n">
        <v>5</v>
      </c>
      <c r="AD64" s="329" t="n">
        <v>15</v>
      </c>
      <c r="AE64" s="648" t="n">
        <v>15</v>
      </c>
      <c r="AF64" s="647" t="n">
        <v>0</v>
      </c>
      <c r="AG64" s="645" t="n">
        <v>0</v>
      </c>
      <c r="AH64" s="329" t="n">
        <v>0</v>
      </c>
      <c r="AI64" s="329" t="n">
        <v>0</v>
      </c>
      <c r="AJ64" s="329" t="n">
        <v>0</v>
      </c>
      <c r="AK64" s="645" t="n">
        <v>0</v>
      </c>
      <c r="AL64" s="329" t="n">
        <v>0</v>
      </c>
      <c r="AM64" s="340" t="n">
        <v>4</v>
      </c>
      <c r="AN64" s="329" t="n">
        <v>0</v>
      </c>
      <c r="AO64" s="329" t="n">
        <v>0</v>
      </c>
      <c r="AP64" s="646" t="n">
        <v>0</v>
      </c>
      <c r="AQ64" s="329" t="n">
        <v>1</v>
      </c>
      <c r="AR64" s="645" t="n">
        <v>3</v>
      </c>
      <c r="AS64" s="330" t="n">
        <v>0</v>
      </c>
      <c r="AT64" s="340" t="n">
        <v>1</v>
      </c>
      <c r="AU64" s="329" t="n">
        <v>0</v>
      </c>
      <c r="AV64" s="329" t="n">
        <v>0</v>
      </c>
      <c r="AW64" s="646" t="n">
        <v>0</v>
      </c>
      <c r="AX64" s="329" t="n">
        <v>0</v>
      </c>
      <c r="AY64" s="645" t="n">
        <v>0</v>
      </c>
      <c r="AZ64" s="330" t="n">
        <v>1</v>
      </c>
      <c r="BA64" s="598"/>
    </row>
    <row r="65" s="596" customFormat="true" ht="22.5" hidden="false" customHeight="true" outlineLevel="0" collapsed="false">
      <c r="B65" s="316" t="n">
        <v>58</v>
      </c>
      <c r="C65" s="317" t="s">
        <v>185</v>
      </c>
      <c r="D65" s="635" t="n">
        <f aca="false">SUM(E65:J65)</f>
        <v>92</v>
      </c>
      <c r="E65" s="313" t="n">
        <f aca="false">SUM(L65,S65,Z65,AG65,AN65,AU65)</f>
        <v>0</v>
      </c>
      <c r="F65" s="313" t="n">
        <f aca="false">SUM(M65,T65,AA65,AH65,AO65,AV65)</f>
        <v>1</v>
      </c>
      <c r="G65" s="636" t="n">
        <f aca="false">SUM(N65,U65,AB65,AI65,AP65,AW65)</f>
        <v>2</v>
      </c>
      <c r="H65" s="313" t="n">
        <f aca="false">SUM(O65,V65,AC65,AJ65,AQ65,AX65)</f>
        <v>6</v>
      </c>
      <c r="I65" s="636" t="n">
        <f aca="false">SUM(P65,W65,AD65,AK65,AR65,AY65)</f>
        <v>34</v>
      </c>
      <c r="J65" s="315" t="n">
        <f aca="false">SUM(Q65,X65,AE65,AL65,AS65,AZ65)</f>
        <v>49</v>
      </c>
      <c r="K65" s="637" t="n">
        <v>9</v>
      </c>
      <c r="L65" s="313" t="n">
        <v>0</v>
      </c>
      <c r="M65" s="313" t="n">
        <v>1</v>
      </c>
      <c r="N65" s="636" t="n">
        <v>0</v>
      </c>
      <c r="O65" s="313" t="n">
        <v>1</v>
      </c>
      <c r="P65" s="636" t="n">
        <v>4</v>
      </c>
      <c r="Q65" s="313" t="n">
        <v>3</v>
      </c>
      <c r="R65" s="312" t="n">
        <v>60</v>
      </c>
      <c r="S65" s="313" t="n">
        <v>0</v>
      </c>
      <c r="T65" s="313" t="n">
        <v>0</v>
      </c>
      <c r="U65" s="636" t="n">
        <v>1</v>
      </c>
      <c r="V65" s="313" t="n">
        <v>3</v>
      </c>
      <c r="W65" s="636" t="n">
        <v>18</v>
      </c>
      <c r="X65" s="315" t="n">
        <v>38</v>
      </c>
      <c r="Y65" s="637" t="n">
        <v>0</v>
      </c>
      <c r="Z65" s="313" t="n">
        <v>0</v>
      </c>
      <c r="AA65" s="313" t="n">
        <v>0</v>
      </c>
      <c r="AB65" s="314" t="n">
        <v>0</v>
      </c>
      <c r="AC65" s="313" t="n">
        <v>0</v>
      </c>
      <c r="AD65" s="313" t="n">
        <v>0</v>
      </c>
      <c r="AE65" s="638" t="n">
        <v>0</v>
      </c>
      <c r="AF65" s="637" t="n">
        <v>0</v>
      </c>
      <c r="AG65" s="636" t="n">
        <v>0</v>
      </c>
      <c r="AH65" s="313" t="n">
        <v>0</v>
      </c>
      <c r="AI65" s="313" t="n">
        <v>0</v>
      </c>
      <c r="AJ65" s="313" t="n">
        <v>0</v>
      </c>
      <c r="AK65" s="636" t="n">
        <v>0</v>
      </c>
      <c r="AL65" s="313" t="n">
        <v>0</v>
      </c>
      <c r="AM65" s="312" t="n">
        <v>23</v>
      </c>
      <c r="AN65" s="313" t="n">
        <v>0</v>
      </c>
      <c r="AO65" s="313" t="n">
        <v>0</v>
      </c>
      <c r="AP65" s="639" t="n">
        <v>1</v>
      </c>
      <c r="AQ65" s="313" t="n">
        <v>2</v>
      </c>
      <c r="AR65" s="636" t="n">
        <v>12</v>
      </c>
      <c r="AS65" s="315" t="n">
        <v>8</v>
      </c>
      <c r="AT65" s="312" t="n">
        <v>0</v>
      </c>
      <c r="AU65" s="313" t="n">
        <v>0</v>
      </c>
      <c r="AV65" s="313" t="n">
        <v>0</v>
      </c>
      <c r="AW65" s="639" t="n">
        <v>0</v>
      </c>
      <c r="AX65" s="313" t="n">
        <v>0</v>
      </c>
      <c r="AY65" s="636" t="n">
        <v>0</v>
      </c>
      <c r="AZ65" s="315" t="n">
        <v>0</v>
      </c>
      <c r="BA65" s="598"/>
    </row>
    <row r="66" s="596" customFormat="true" ht="22.5" hidden="false" customHeight="true" outlineLevel="0" collapsed="false">
      <c r="B66" s="316" t="n">
        <v>59</v>
      </c>
      <c r="C66" s="317" t="s">
        <v>186</v>
      </c>
      <c r="D66" s="635" t="n">
        <f aca="false">SUM(E66:J66)</f>
        <v>71</v>
      </c>
      <c r="E66" s="313" t="n">
        <f aca="false">SUM(L66,S66,Z66,AG66,AN66,AU66)</f>
        <v>0</v>
      </c>
      <c r="F66" s="313" t="n">
        <f aca="false">SUM(M66,T66,AA66,AH66,AO66,AV66)</f>
        <v>0</v>
      </c>
      <c r="G66" s="636" t="n">
        <f aca="false">SUM(N66,U66,AB66,AI66,AP66,AW66)</f>
        <v>1</v>
      </c>
      <c r="H66" s="313" t="n">
        <f aca="false">SUM(O66,V66,AC66,AJ66,AQ66,AX66)</f>
        <v>6</v>
      </c>
      <c r="I66" s="636" t="n">
        <f aca="false">SUM(P66,W66,AD66,AK66,AR66,AY66)</f>
        <v>27</v>
      </c>
      <c r="J66" s="315" t="n">
        <f aca="false">SUM(Q66,X66,AE66,AL66,AS66,AZ66)</f>
        <v>37</v>
      </c>
      <c r="K66" s="637" t="n">
        <v>17</v>
      </c>
      <c r="L66" s="313" t="n">
        <v>0</v>
      </c>
      <c r="M66" s="313" t="n">
        <v>0</v>
      </c>
      <c r="N66" s="636" t="n">
        <v>0</v>
      </c>
      <c r="O66" s="313" t="n">
        <v>2</v>
      </c>
      <c r="P66" s="636" t="n">
        <v>8</v>
      </c>
      <c r="Q66" s="313" t="n">
        <v>7</v>
      </c>
      <c r="R66" s="312" t="n">
        <v>44</v>
      </c>
      <c r="S66" s="313" t="n">
        <v>0</v>
      </c>
      <c r="T66" s="313" t="n">
        <v>0</v>
      </c>
      <c r="U66" s="636" t="n">
        <v>1</v>
      </c>
      <c r="V66" s="313" t="n">
        <v>3</v>
      </c>
      <c r="W66" s="636" t="n">
        <v>16</v>
      </c>
      <c r="X66" s="315" t="n">
        <v>24</v>
      </c>
      <c r="Y66" s="637" t="n">
        <v>10</v>
      </c>
      <c r="Z66" s="313" t="n">
        <v>0</v>
      </c>
      <c r="AA66" s="313" t="n">
        <v>0</v>
      </c>
      <c r="AB66" s="636" t="n">
        <v>0</v>
      </c>
      <c r="AC66" s="313" t="n">
        <v>1</v>
      </c>
      <c r="AD66" s="313" t="n">
        <v>3</v>
      </c>
      <c r="AE66" s="638" t="n">
        <v>6</v>
      </c>
      <c r="AF66" s="637" t="n">
        <v>0</v>
      </c>
      <c r="AG66" s="636" t="n">
        <v>0</v>
      </c>
      <c r="AH66" s="313" t="n">
        <v>0</v>
      </c>
      <c r="AI66" s="313" t="n">
        <v>0</v>
      </c>
      <c r="AJ66" s="313" t="n">
        <v>0</v>
      </c>
      <c r="AK66" s="636" t="n">
        <v>0</v>
      </c>
      <c r="AL66" s="313" t="n">
        <v>0</v>
      </c>
      <c r="AM66" s="312" t="n">
        <v>0</v>
      </c>
      <c r="AN66" s="313" t="n">
        <v>0</v>
      </c>
      <c r="AO66" s="313" t="n">
        <v>0</v>
      </c>
      <c r="AP66" s="639" t="n">
        <v>0</v>
      </c>
      <c r="AQ66" s="313" t="n">
        <v>0</v>
      </c>
      <c r="AR66" s="636" t="n">
        <v>0</v>
      </c>
      <c r="AS66" s="315" t="n">
        <v>0</v>
      </c>
      <c r="AT66" s="312" t="n">
        <v>0</v>
      </c>
      <c r="AU66" s="313" t="n">
        <v>0</v>
      </c>
      <c r="AV66" s="313" t="n">
        <v>0</v>
      </c>
      <c r="AW66" s="639" t="n">
        <v>0</v>
      </c>
      <c r="AX66" s="313" t="n">
        <v>0</v>
      </c>
      <c r="AY66" s="636" t="n">
        <v>0</v>
      </c>
      <c r="AZ66" s="315" t="n">
        <v>0</v>
      </c>
      <c r="BA66" s="598"/>
    </row>
    <row r="67" s="596" customFormat="true" ht="22.5" hidden="false" customHeight="true" outlineLevel="0" collapsed="false">
      <c r="B67" s="316" t="n">
        <v>60</v>
      </c>
      <c r="C67" s="317" t="s">
        <v>187</v>
      </c>
      <c r="D67" s="635" t="n">
        <f aca="false">SUM(E67:J67)</f>
        <v>69</v>
      </c>
      <c r="E67" s="313" t="n">
        <f aca="false">SUM(L67,S67,Z67,AG67,AN67,AU67)</f>
        <v>0</v>
      </c>
      <c r="F67" s="313" t="n">
        <f aca="false">SUM(M67,T67,AA67,AH67,AO67,AV67)</f>
        <v>0</v>
      </c>
      <c r="G67" s="636" t="n">
        <f aca="false">SUM(N67,U67,AB67,AI67,AP67,AW67)</f>
        <v>2</v>
      </c>
      <c r="H67" s="313" t="n">
        <f aca="false">SUM(O67,V67,AC67,AJ67,AQ67,AX67)</f>
        <v>1</v>
      </c>
      <c r="I67" s="636" t="n">
        <f aca="false">SUM(P67,W67,AD67,AK67,AR67,AY67)</f>
        <v>33</v>
      </c>
      <c r="J67" s="315" t="n">
        <f aca="false">SUM(Q67,X67,AE67,AL67,AS67,AZ67)</f>
        <v>33</v>
      </c>
      <c r="K67" s="637" t="n">
        <v>16</v>
      </c>
      <c r="L67" s="313" t="n">
        <v>0</v>
      </c>
      <c r="M67" s="313" t="n">
        <v>0</v>
      </c>
      <c r="N67" s="314" t="n">
        <v>0</v>
      </c>
      <c r="O67" s="313" t="n">
        <v>0</v>
      </c>
      <c r="P67" s="636" t="n">
        <v>8</v>
      </c>
      <c r="Q67" s="313" t="n">
        <v>8</v>
      </c>
      <c r="R67" s="312" t="n">
        <v>39</v>
      </c>
      <c r="S67" s="313" t="n">
        <v>0</v>
      </c>
      <c r="T67" s="313" t="n">
        <v>0</v>
      </c>
      <c r="U67" s="636" t="n">
        <v>2</v>
      </c>
      <c r="V67" s="313" t="n">
        <v>1</v>
      </c>
      <c r="W67" s="636" t="n">
        <v>19</v>
      </c>
      <c r="X67" s="315" t="n">
        <v>17</v>
      </c>
      <c r="Y67" s="637" t="n">
        <v>0</v>
      </c>
      <c r="Z67" s="313" t="n">
        <v>0</v>
      </c>
      <c r="AA67" s="313" t="n">
        <v>0</v>
      </c>
      <c r="AB67" s="636" t="n">
        <v>0</v>
      </c>
      <c r="AC67" s="313" t="n">
        <v>0</v>
      </c>
      <c r="AD67" s="313" t="n">
        <v>0</v>
      </c>
      <c r="AE67" s="638" t="n">
        <v>0</v>
      </c>
      <c r="AF67" s="637" t="n">
        <v>0</v>
      </c>
      <c r="AG67" s="636" t="n">
        <v>0</v>
      </c>
      <c r="AH67" s="313" t="n">
        <v>0</v>
      </c>
      <c r="AI67" s="313" t="n">
        <v>0</v>
      </c>
      <c r="AJ67" s="313" t="n">
        <v>0</v>
      </c>
      <c r="AK67" s="636" t="n">
        <v>0</v>
      </c>
      <c r="AL67" s="313" t="n">
        <v>0</v>
      </c>
      <c r="AM67" s="312" t="n">
        <v>14</v>
      </c>
      <c r="AN67" s="313" t="n">
        <v>0</v>
      </c>
      <c r="AO67" s="313" t="n">
        <v>0</v>
      </c>
      <c r="AP67" s="639" t="n">
        <v>0</v>
      </c>
      <c r="AQ67" s="313" t="n">
        <v>0</v>
      </c>
      <c r="AR67" s="636" t="n">
        <v>6</v>
      </c>
      <c r="AS67" s="315" t="n">
        <v>8</v>
      </c>
      <c r="AT67" s="312" t="n">
        <v>0</v>
      </c>
      <c r="AU67" s="313" t="n">
        <v>0</v>
      </c>
      <c r="AV67" s="313" t="n">
        <v>0</v>
      </c>
      <c r="AW67" s="639" t="n">
        <v>0</v>
      </c>
      <c r="AX67" s="313" t="n">
        <v>0</v>
      </c>
      <c r="AY67" s="636" t="n">
        <v>0</v>
      </c>
      <c r="AZ67" s="315" t="n">
        <v>0</v>
      </c>
      <c r="BA67" s="598"/>
    </row>
    <row r="68" s="596" customFormat="true" ht="22.5" hidden="false" customHeight="true" outlineLevel="0" collapsed="false">
      <c r="B68" s="319" t="n">
        <v>61</v>
      </c>
      <c r="C68" s="332" t="s">
        <v>188</v>
      </c>
      <c r="D68" s="640" t="n">
        <f aca="false">SUM(E68:J68)</f>
        <v>156</v>
      </c>
      <c r="E68" s="323" t="n">
        <f aca="false">SUM(L68,S68,Z68,AG68,AN68,AU68)</f>
        <v>0</v>
      </c>
      <c r="F68" s="323" t="n">
        <f aca="false">SUM(M68,T68,AA68,AH68,AO68,AV68)</f>
        <v>0</v>
      </c>
      <c r="G68" s="641" t="n">
        <f aca="false">SUM(N68,U68,AB68,AI68,AP68,AW68)</f>
        <v>1</v>
      </c>
      <c r="H68" s="323" t="n">
        <f aca="false">SUM(O68,V68,AC68,AJ68,AQ68,AX68)</f>
        <v>0</v>
      </c>
      <c r="I68" s="641" t="n">
        <f aca="false">SUM(P68,W68,AD68,AK68,AR68,AY68)</f>
        <v>37</v>
      </c>
      <c r="J68" s="325" t="n">
        <f aca="false">SUM(Q68,X68,AE68,AL68,AS68,AZ68)</f>
        <v>118</v>
      </c>
      <c r="K68" s="642" t="n">
        <v>20</v>
      </c>
      <c r="L68" s="323" t="n">
        <v>0</v>
      </c>
      <c r="M68" s="323" t="n">
        <v>0</v>
      </c>
      <c r="N68" s="641" t="n">
        <v>1</v>
      </c>
      <c r="O68" s="323" t="n">
        <v>0</v>
      </c>
      <c r="P68" s="641" t="n">
        <v>7</v>
      </c>
      <c r="Q68" s="323" t="n">
        <v>12</v>
      </c>
      <c r="R68" s="322" t="n">
        <v>5</v>
      </c>
      <c r="S68" s="323" t="n">
        <v>0</v>
      </c>
      <c r="T68" s="323" t="n">
        <v>0</v>
      </c>
      <c r="U68" s="641" t="n">
        <v>0</v>
      </c>
      <c r="V68" s="323" t="n">
        <v>0</v>
      </c>
      <c r="W68" s="641" t="n">
        <v>1</v>
      </c>
      <c r="X68" s="325" t="n">
        <v>4</v>
      </c>
      <c r="Y68" s="642" t="n">
        <v>95</v>
      </c>
      <c r="Z68" s="323" t="n">
        <v>0</v>
      </c>
      <c r="AA68" s="323" t="n">
        <v>0</v>
      </c>
      <c r="AB68" s="641" t="n">
        <v>0</v>
      </c>
      <c r="AC68" s="323" t="n">
        <v>0</v>
      </c>
      <c r="AD68" s="323" t="n">
        <v>17</v>
      </c>
      <c r="AE68" s="643" t="n">
        <v>78</v>
      </c>
      <c r="AF68" s="642" t="n">
        <v>2</v>
      </c>
      <c r="AG68" s="641" t="n">
        <v>0</v>
      </c>
      <c r="AH68" s="323" t="n">
        <v>0</v>
      </c>
      <c r="AI68" s="323" t="n">
        <v>0</v>
      </c>
      <c r="AJ68" s="323" t="n">
        <v>0</v>
      </c>
      <c r="AK68" s="641" t="n">
        <v>0</v>
      </c>
      <c r="AL68" s="323" t="n">
        <v>2</v>
      </c>
      <c r="AM68" s="322" t="n">
        <v>34</v>
      </c>
      <c r="AN68" s="323" t="n">
        <v>0</v>
      </c>
      <c r="AO68" s="323" t="n">
        <v>0</v>
      </c>
      <c r="AP68" s="333" t="n">
        <v>0</v>
      </c>
      <c r="AQ68" s="323" t="n">
        <v>0</v>
      </c>
      <c r="AR68" s="641" t="n">
        <v>12</v>
      </c>
      <c r="AS68" s="325" t="n">
        <v>22</v>
      </c>
      <c r="AT68" s="322" t="n">
        <v>0</v>
      </c>
      <c r="AU68" s="323" t="n">
        <v>0</v>
      </c>
      <c r="AV68" s="323" t="n">
        <v>0</v>
      </c>
      <c r="AW68" s="333" t="n">
        <v>0</v>
      </c>
      <c r="AX68" s="323" t="n">
        <v>0</v>
      </c>
      <c r="AY68" s="641" t="n">
        <v>0</v>
      </c>
      <c r="AZ68" s="325" t="n">
        <v>0</v>
      </c>
      <c r="BA68" s="598"/>
    </row>
    <row r="69" s="596" customFormat="true" ht="22.5" hidden="false" customHeight="true" outlineLevel="0" collapsed="false">
      <c r="B69" s="335" t="n">
        <v>62</v>
      </c>
      <c r="C69" s="339" t="s">
        <v>189</v>
      </c>
      <c r="D69" s="644" t="n">
        <f aca="false">SUM(E69:J69)</f>
        <v>198</v>
      </c>
      <c r="E69" s="329" t="n">
        <f aca="false">SUM(L69,S69,Z69,AG69,AN69,AU69)</f>
        <v>0</v>
      </c>
      <c r="F69" s="329" t="n">
        <f aca="false">SUM(M69,T69,AA69,AH69,AO69,AV69)</f>
        <v>0</v>
      </c>
      <c r="G69" s="645" t="n">
        <f aca="false">SUM(N69,U69,AB69,AI69,AP69,AW69)</f>
        <v>7</v>
      </c>
      <c r="H69" s="329" t="n">
        <f aca="false">SUM(O69,V69,AC69,AJ69,AQ69,AX69)</f>
        <v>0</v>
      </c>
      <c r="I69" s="645" t="n">
        <f aca="false">SUM(P69,W69,AD69,AK69,AR69,AY69)</f>
        <v>33</v>
      </c>
      <c r="J69" s="330" t="n">
        <f aca="false">SUM(Q69,X69,AE69,AL69,AS69,AZ69)</f>
        <v>158</v>
      </c>
      <c r="K69" s="647" t="n">
        <v>17</v>
      </c>
      <c r="L69" s="329" t="n">
        <v>0</v>
      </c>
      <c r="M69" s="329" t="n">
        <v>0</v>
      </c>
      <c r="N69" s="645" t="n">
        <v>1</v>
      </c>
      <c r="O69" s="329" t="n">
        <v>0</v>
      </c>
      <c r="P69" s="645" t="n">
        <v>3</v>
      </c>
      <c r="Q69" s="329" t="n">
        <v>13</v>
      </c>
      <c r="R69" s="340" t="n">
        <v>151</v>
      </c>
      <c r="S69" s="329" t="n">
        <v>0</v>
      </c>
      <c r="T69" s="329" t="n">
        <v>0</v>
      </c>
      <c r="U69" s="645" t="n">
        <v>4</v>
      </c>
      <c r="V69" s="329" t="n">
        <v>0</v>
      </c>
      <c r="W69" s="645" t="n">
        <v>26</v>
      </c>
      <c r="X69" s="330" t="n">
        <v>121</v>
      </c>
      <c r="Y69" s="647" t="n">
        <v>18</v>
      </c>
      <c r="Z69" s="329" t="n">
        <v>0</v>
      </c>
      <c r="AA69" s="329" t="n">
        <v>0</v>
      </c>
      <c r="AB69" s="645" t="n">
        <v>1</v>
      </c>
      <c r="AC69" s="329" t="n">
        <v>0</v>
      </c>
      <c r="AD69" s="329" t="n">
        <v>0</v>
      </c>
      <c r="AE69" s="648" t="n">
        <v>17</v>
      </c>
      <c r="AF69" s="647" t="n">
        <v>0</v>
      </c>
      <c r="AG69" s="645" t="n">
        <v>0</v>
      </c>
      <c r="AH69" s="329" t="n">
        <v>0</v>
      </c>
      <c r="AI69" s="329" t="n">
        <v>0</v>
      </c>
      <c r="AJ69" s="329" t="n">
        <v>0</v>
      </c>
      <c r="AK69" s="645" t="n">
        <v>0</v>
      </c>
      <c r="AL69" s="329" t="n">
        <v>0</v>
      </c>
      <c r="AM69" s="340" t="n">
        <v>12</v>
      </c>
      <c r="AN69" s="329" t="n">
        <v>0</v>
      </c>
      <c r="AO69" s="329" t="n">
        <v>0</v>
      </c>
      <c r="AP69" s="646" t="n">
        <v>1</v>
      </c>
      <c r="AQ69" s="329" t="n">
        <v>0</v>
      </c>
      <c r="AR69" s="645" t="n">
        <v>4</v>
      </c>
      <c r="AS69" s="330" t="n">
        <v>7</v>
      </c>
      <c r="AT69" s="340" t="n">
        <v>0</v>
      </c>
      <c r="AU69" s="329" t="n">
        <v>0</v>
      </c>
      <c r="AV69" s="329" t="n">
        <v>0</v>
      </c>
      <c r="AW69" s="646" t="n">
        <v>0</v>
      </c>
      <c r="AX69" s="329" t="n">
        <v>0</v>
      </c>
      <c r="AY69" s="645" t="n">
        <v>0</v>
      </c>
      <c r="AZ69" s="330" t="n">
        <v>0</v>
      </c>
      <c r="BA69" s="598"/>
    </row>
    <row r="70" s="596" customFormat="true" ht="22.5" hidden="false" customHeight="true" outlineLevel="0" collapsed="false">
      <c r="B70" s="316" t="n">
        <v>63</v>
      </c>
      <c r="C70" s="317" t="s">
        <v>190</v>
      </c>
      <c r="D70" s="635" t="n">
        <f aca="false">SUM(E70:J70)</f>
        <v>50</v>
      </c>
      <c r="E70" s="313" t="n">
        <f aca="false">SUM(L70,S70,Z70,AG70,AN70,AU70)</f>
        <v>1</v>
      </c>
      <c r="F70" s="313" t="n">
        <f aca="false">SUM(M70,T70,AA70,AH70,AO70,AV70)</f>
        <v>0</v>
      </c>
      <c r="G70" s="636" t="n">
        <f aca="false">SUM(N70,U70,AB70,AI70,AP70,AW70)</f>
        <v>2</v>
      </c>
      <c r="H70" s="313" t="n">
        <f aca="false">SUM(O70,V70,AC70,AJ70,AQ70,AX70)</f>
        <v>2</v>
      </c>
      <c r="I70" s="636" t="n">
        <f aca="false">SUM(P70,W70,AD70,AK70,AR70,AY70)</f>
        <v>7</v>
      </c>
      <c r="J70" s="315" t="n">
        <f aca="false">SUM(Q70,X70,AE70,AL70,AS70,AZ70)</f>
        <v>38</v>
      </c>
      <c r="K70" s="637" t="n">
        <v>6</v>
      </c>
      <c r="L70" s="313" t="n">
        <v>1</v>
      </c>
      <c r="M70" s="313" t="n">
        <v>0</v>
      </c>
      <c r="N70" s="636" t="n">
        <v>0</v>
      </c>
      <c r="O70" s="313" t="n">
        <v>0</v>
      </c>
      <c r="P70" s="636" t="n">
        <v>0</v>
      </c>
      <c r="Q70" s="313" t="n">
        <v>5</v>
      </c>
      <c r="R70" s="312" t="n">
        <v>44</v>
      </c>
      <c r="S70" s="313" t="n">
        <v>0</v>
      </c>
      <c r="T70" s="313" t="n">
        <v>0</v>
      </c>
      <c r="U70" s="636" t="n">
        <v>2</v>
      </c>
      <c r="V70" s="313" t="n">
        <v>2</v>
      </c>
      <c r="W70" s="636" t="n">
        <v>7</v>
      </c>
      <c r="X70" s="315" t="n">
        <v>33</v>
      </c>
      <c r="Y70" s="637" t="n">
        <v>0</v>
      </c>
      <c r="Z70" s="313" t="n">
        <v>0</v>
      </c>
      <c r="AA70" s="313" t="n">
        <v>0</v>
      </c>
      <c r="AB70" s="636" t="n">
        <v>0</v>
      </c>
      <c r="AC70" s="313" t="n">
        <v>0</v>
      </c>
      <c r="AD70" s="313" t="n">
        <v>0</v>
      </c>
      <c r="AE70" s="638" t="n">
        <v>0</v>
      </c>
      <c r="AF70" s="637" t="n">
        <v>0</v>
      </c>
      <c r="AG70" s="636" t="n">
        <v>0</v>
      </c>
      <c r="AH70" s="313" t="n">
        <v>0</v>
      </c>
      <c r="AI70" s="313" t="n">
        <v>0</v>
      </c>
      <c r="AJ70" s="313" t="n">
        <v>0</v>
      </c>
      <c r="AK70" s="636" t="n">
        <v>0</v>
      </c>
      <c r="AL70" s="313" t="n">
        <v>0</v>
      </c>
      <c r="AM70" s="312" t="n">
        <v>0</v>
      </c>
      <c r="AN70" s="313" t="n">
        <v>0</v>
      </c>
      <c r="AO70" s="313" t="n">
        <v>0</v>
      </c>
      <c r="AP70" s="639" t="n">
        <v>0</v>
      </c>
      <c r="AQ70" s="313" t="n">
        <v>0</v>
      </c>
      <c r="AR70" s="636" t="n">
        <v>0</v>
      </c>
      <c r="AS70" s="315" t="n">
        <v>0</v>
      </c>
      <c r="AT70" s="312" t="n">
        <v>0</v>
      </c>
      <c r="AU70" s="313" t="n">
        <v>0</v>
      </c>
      <c r="AV70" s="313" t="n">
        <v>0</v>
      </c>
      <c r="AW70" s="639" t="n">
        <v>0</v>
      </c>
      <c r="AX70" s="313" t="n">
        <v>0</v>
      </c>
      <c r="AY70" s="636" t="n">
        <v>0</v>
      </c>
      <c r="AZ70" s="315" t="n">
        <v>0</v>
      </c>
      <c r="BA70" s="598"/>
    </row>
    <row r="71" s="596" customFormat="true" ht="22.5" hidden="false" customHeight="true" outlineLevel="0" collapsed="false">
      <c r="B71" s="316" t="n">
        <v>64</v>
      </c>
      <c r="C71" s="317" t="s">
        <v>191</v>
      </c>
      <c r="D71" s="635" t="n">
        <f aca="false">SUM(E71:J71)</f>
        <v>15</v>
      </c>
      <c r="E71" s="313" t="n">
        <f aca="false">SUM(L71,S71,Z71,AG71,AN71,AU71)</f>
        <v>0</v>
      </c>
      <c r="F71" s="313" t="n">
        <f aca="false">SUM(M71,T71,AA71,AH71,AO71,AV71)</f>
        <v>0</v>
      </c>
      <c r="G71" s="636" t="n">
        <f aca="false">SUM(N71,U71,AB71,AI71,AP71,AW71)</f>
        <v>0</v>
      </c>
      <c r="H71" s="313" t="n">
        <f aca="false">SUM(O71,V71,AC71,AJ71,AQ71,AX71)</f>
        <v>0</v>
      </c>
      <c r="I71" s="636" t="n">
        <f aca="false">SUM(P71,W71,AD71,AK71,AR71,AY71)</f>
        <v>0</v>
      </c>
      <c r="J71" s="315" t="n">
        <f aca="false">SUM(Q71,X71,AE71,AL71,AS71,AZ71)</f>
        <v>15</v>
      </c>
      <c r="K71" s="637" t="n">
        <v>3</v>
      </c>
      <c r="L71" s="313" t="n">
        <v>0</v>
      </c>
      <c r="M71" s="313" t="n">
        <v>0</v>
      </c>
      <c r="N71" s="636" t="n">
        <v>0</v>
      </c>
      <c r="O71" s="313" t="n">
        <v>0</v>
      </c>
      <c r="P71" s="636" t="n">
        <v>0</v>
      </c>
      <c r="Q71" s="313" t="n">
        <v>3</v>
      </c>
      <c r="R71" s="312" t="n">
        <v>9</v>
      </c>
      <c r="S71" s="313" t="n">
        <v>0</v>
      </c>
      <c r="T71" s="313" t="n">
        <v>0</v>
      </c>
      <c r="U71" s="636" t="n">
        <v>0</v>
      </c>
      <c r="V71" s="313" t="n">
        <v>0</v>
      </c>
      <c r="W71" s="636" t="n">
        <v>0</v>
      </c>
      <c r="X71" s="315" t="n">
        <v>9</v>
      </c>
      <c r="Y71" s="637" t="n">
        <v>0</v>
      </c>
      <c r="Z71" s="313" t="n">
        <v>0</v>
      </c>
      <c r="AA71" s="313" t="n">
        <v>0</v>
      </c>
      <c r="AB71" s="636" t="n">
        <v>0</v>
      </c>
      <c r="AC71" s="313" t="n">
        <v>0</v>
      </c>
      <c r="AD71" s="313" t="n">
        <v>0</v>
      </c>
      <c r="AE71" s="638" t="n">
        <v>0</v>
      </c>
      <c r="AF71" s="637" t="n">
        <v>0</v>
      </c>
      <c r="AG71" s="636" t="n">
        <v>0</v>
      </c>
      <c r="AH71" s="313" t="n">
        <v>0</v>
      </c>
      <c r="AI71" s="313" t="n">
        <v>0</v>
      </c>
      <c r="AJ71" s="313" t="n">
        <v>0</v>
      </c>
      <c r="AK71" s="636" t="n">
        <v>0</v>
      </c>
      <c r="AL71" s="313" t="n">
        <v>0</v>
      </c>
      <c r="AM71" s="312" t="n">
        <v>3</v>
      </c>
      <c r="AN71" s="313" t="n">
        <v>0</v>
      </c>
      <c r="AO71" s="313" t="n">
        <v>0</v>
      </c>
      <c r="AP71" s="639" t="n">
        <v>0</v>
      </c>
      <c r="AQ71" s="313" t="n">
        <v>0</v>
      </c>
      <c r="AR71" s="636" t="n">
        <v>0</v>
      </c>
      <c r="AS71" s="315" t="n">
        <v>3</v>
      </c>
      <c r="AT71" s="312" t="n">
        <v>0</v>
      </c>
      <c r="AU71" s="313" t="n">
        <v>0</v>
      </c>
      <c r="AV71" s="313" t="n">
        <v>0</v>
      </c>
      <c r="AW71" s="639" t="n">
        <v>0</v>
      </c>
      <c r="AX71" s="313" t="n">
        <v>0</v>
      </c>
      <c r="AY71" s="636" t="n">
        <v>0</v>
      </c>
      <c r="AZ71" s="315" t="n">
        <v>0</v>
      </c>
      <c r="BA71" s="598"/>
    </row>
    <row r="72" s="596" customFormat="true" ht="22.5" hidden="false" customHeight="true" outlineLevel="0" collapsed="false">
      <c r="B72" s="316" t="n">
        <v>65</v>
      </c>
      <c r="C72" s="317" t="s">
        <v>192</v>
      </c>
      <c r="D72" s="635" t="n">
        <f aca="false">SUM(E72:J72)</f>
        <v>59</v>
      </c>
      <c r="E72" s="313" t="n">
        <f aca="false">SUM(L72,S72,Z72,AG72,AN72,AU72)</f>
        <v>1</v>
      </c>
      <c r="F72" s="313" t="n">
        <f aca="false">SUM(M72,T72,AA72,AH72,AO72,AV72)</f>
        <v>0</v>
      </c>
      <c r="G72" s="636" t="n">
        <f aca="false">SUM(N72,U72,AB72,AI72,AP72,AW72)</f>
        <v>1</v>
      </c>
      <c r="H72" s="313" t="n">
        <f aca="false">SUM(O72,V72,AC72,AJ72,AQ72,AX72)</f>
        <v>0</v>
      </c>
      <c r="I72" s="636" t="n">
        <f aca="false">SUM(P72,W72,AD72,AK72,AR72,AY72)</f>
        <v>26</v>
      </c>
      <c r="J72" s="315" t="n">
        <f aca="false">SUM(Q72,X72,AE72,AL72,AS72,AZ72)</f>
        <v>31</v>
      </c>
      <c r="K72" s="312" t="n">
        <v>29</v>
      </c>
      <c r="L72" s="313" t="n">
        <v>1</v>
      </c>
      <c r="M72" s="313" t="n">
        <v>0</v>
      </c>
      <c r="N72" s="636" t="n">
        <v>1</v>
      </c>
      <c r="O72" s="313" t="n">
        <v>0</v>
      </c>
      <c r="P72" s="636" t="n">
        <v>11</v>
      </c>
      <c r="Q72" s="313" t="n">
        <v>16</v>
      </c>
      <c r="R72" s="312" t="n">
        <v>30</v>
      </c>
      <c r="S72" s="313" t="n">
        <v>0</v>
      </c>
      <c r="T72" s="313" t="n">
        <v>0</v>
      </c>
      <c r="U72" s="314" t="n">
        <v>0</v>
      </c>
      <c r="V72" s="313" t="n">
        <v>0</v>
      </c>
      <c r="W72" s="636" t="n">
        <v>15</v>
      </c>
      <c r="X72" s="315" t="n">
        <v>15</v>
      </c>
      <c r="Y72" s="637" t="n">
        <v>0</v>
      </c>
      <c r="Z72" s="313" t="n">
        <v>0</v>
      </c>
      <c r="AA72" s="313" t="n">
        <v>0</v>
      </c>
      <c r="AB72" s="636" t="n">
        <v>0</v>
      </c>
      <c r="AC72" s="313" t="n">
        <v>0</v>
      </c>
      <c r="AD72" s="313" t="n">
        <v>0</v>
      </c>
      <c r="AE72" s="638" t="n">
        <v>0</v>
      </c>
      <c r="AF72" s="637" t="n">
        <v>0</v>
      </c>
      <c r="AG72" s="636" t="n">
        <v>0</v>
      </c>
      <c r="AH72" s="313" t="n">
        <v>0</v>
      </c>
      <c r="AI72" s="313" t="n">
        <v>0</v>
      </c>
      <c r="AJ72" s="313" t="n">
        <v>0</v>
      </c>
      <c r="AK72" s="636" t="n">
        <v>0</v>
      </c>
      <c r="AL72" s="313" t="n">
        <v>0</v>
      </c>
      <c r="AM72" s="312" t="n">
        <v>0</v>
      </c>
      <c r="AN72" s="313" t="n">
        <v>0</v>
      </c>
      <c r="AO72" s="313" t="n">
        <v>0</v>
      </c>
      <c r="AP72" s="639" t="n">
        <v>0</v>
      </c>
      <c r="AQ72" s="313" t="n">
        <v>0</v>
      </c>
      <c r="AR72" s="636" t="n">
        <v>0</v>
      </c>
      <c r="AS72" s="315" t="n">
        <v>0</v>
      </c>
      <c r="AT72" s="312" t="n">
        <v>0</v>
      </c>
      <c r="AU72" s="313" t="n">
        <v>0</v>
      </c>
      <c r="AV72" s="313" t="n">
        <v>0</v>
      </c>
      <c r="AW72" s="639" t="n">
        <v>0</v>
      </c>
      <c r="AX72" s="313" t="n">
        <v>0</v>
      </c>
      <c r="AY72" s="636" t="n">
        <v>0</v>
      </c>
      <c r="AZ72" s="315" t="n">
        <v>0</v>
      </c>
      <c r="BA72" s="598"/>
    </row>
    <row r="73" s="596" customFormat="true" ht="22.5" hidden="false" customHeight="true" outlineLevel="0" collapsed="false">
      <c r="B73" s="319" t="n">
        <v>66</v>
      </c>
      <c r="C73" s="332" t="s">
        <v>193</v>
      </c>
      <c r="D73" s="640" t="n">
        <f aca="false">SUM(E73:J73)</f>
        <v>51</v>
      </c>
      <c r="E73" s="323" t="n">
        <f aca="false">SUM(L73,S73,Z73,AG73,AN73,AU73)</f>
        <v>0</v>
      </c>
      <c r="F73" s="323" t="n">
        <f aca="false">SUM(M73,T73,AA73,AH73,AO73,AV73)</f>
        <v>0</v>
      </c>
      <c r="G73" s="641" t="n">
        <f aca="false">SUM(N73,U73,AB73,AI73,AP73,AW73)</f>
        <v>2</v>
      </c>
      <c r="H73" s="323" t="n">
        <f aca="false">SUM(O73,V73,AC73,AJ73,AQ73,AX73)</f>
        <v>7</v>
      </c>
      <c r="I73" s="641" t="n">
        <f aca="false">SUM(P73,W73,AD73,AK73,AR73,AY73)</f>
        <v>3</v>
      </c>
      <c r="J73" s="325" t="n">
        <f aca="false">SUM(Q73,X73,AE73,AL73,AS73,AZ73)</f>
        <v>39</v>
      </c>
      <c r="K73" s="642" t="n">
        <v>8</v>
      </c>
      <c r="L73" s="323" t="n">
        <v>0</v>
      </c>
      <c r="M73" s="323" t="n">
        <v>0</v>
      </c>
      <c r="N73" s="641" t="n">
        <v>0</v>
      </c>
      <c r="O73" s="323" t="n">
        <v>2</v>
      </c>
      <c r="P73" s="641" t="n">
        <v>0</v>
      </c>
      <c r="Q73" s="323" t="n">
        <v>6</v>
      </c>
      <c r="R73" s="322" t="n">
        <v>40</v>
      </c>
      <c r="S73" s="323" t="n">
        <v>0</v>
      </c>
      <c r="T73" s="323" t="n">
        <v>0</v>
      </c>
      <c r="U73" s="641" t="n">
        <v>2</v>
      </c>
      <c r="V73" s="323" t="n">
        <v>5</v>
      </c>
      <c r="W73" s="641" t="n">
        <v>3</v>
      </c>
      <c r="X73" s="325" t="n">
        <v>30</v>
      </c>
      <c r="Y73" s="642" t="n">
        <v>2</v>
      </c>
      <c r="Z73" s="323" t="n">
        <v>0</v>
      </c>
      <c r="AA73" s="323" t="n">
        <v>0</v>
      </c>
      <c r="AB73" s="641" t="n">
        <v>0</v>
      </c>
      <c r="AC73" s="323" t="n">
        <v>0</v>
      </c>
      <c r="AD73" s="323" t="n">
        <v>0</v>
      </c>
      <c r="AE73" s="643" t="n">
        <v>2</v>
      </c>
      <c r="AF73" s="642" t="n">
        <v>0</v>
      </c>
      <c r="AG73" s="641" t="n">
        <v>0</v>
      </c>
      <c r="AH73" s="323" t="n">
        <v>0</v>
      </c>
      <c r="AI73" s="323" t="n">
        <v>0</v>
      </c>
      <c r="AJ73" s="323" t="n">
        <v>0</v>
      </c>
      <c r="AK73" s="641" t="n">
        <v>0</v>
      </c>
      <c r="AL73" s="323" t="n">
        <v>0</v>
      </c>
      <c r="AM73" s="322" t="n">
        <v>1</v>
      </c>
      <c r="AN73" s="323" t="n">
        <v>0</v>
      </c>
      <c r="AO73" s="323" t="n">
        <v>0</v>
      </c>
      <c r="AP73" s="333" t="n">
        <v>0</v>
      </c>
      <c r="AQ73" s="323" t="n">
        <v>0</v>
      </c>
      <c r="AR73" s="641" t="n">
        <v>0</v>
      </c>
      <c r="AS73" s="325" t="n">
        <v>1</v>
      </c>
      <c r="AT73" s="322" t="n">
        <v>0</v>
      </c>
      <c r="AU73" s="323" t="n">
        <v>0</v>
      </c>
      <c r="AV73" s="323" t="n">
        <v>0</v>
      </c>
      <c r="AW73" s="333" t="n">
        <v>0</v>
      </c>
      <c r="AX73" s="323" t="n">
        <v>0</v>
      </c>
      <c r="AY73" s="641" t="n">
        <v>0</v>
      </c>
      <c r="AZ73" s="325" t="n">
        <v>0</v>
      </c>
      <c r="BA73" s="598"/>
    </row>
    <row r="74" s="596" customFormat="true" ht="22.5" hidden="false" customHeight="true" outlineLevel="0" collapsed="false">
      <c r="B74" s="316" t="n">
        <v>67</v>
      </c>
      <c r="C74" s="317" t="s">
        <v>194</v>
      </c>
      <c r="D74" s="644" t="n">
        <f aca="false">SUM(E74:J74)</f>
        <v>139</v>
      </c>
      <c r="E74" s="329" t="n">
        <f aca="false">SUM(L74,S74,Z74,AG74,AN74,AU74)</f>
        <v>0</v>
      </c>
      <c r="F74" s="329" t="n">
        <f aca="false">SUM(M74,T74,AA74,AH74,AO74,AV74)</f>
        <v>1</v>
      </c>
      <c r="G74" s="645" t="n">
        <f aca="false">SUM(N74,U74,AB74,AI74,AP74,AW74)</f>
        <v>5</v>
      </c>
      <c r="H74" s="329" t="n">
        <f aca="false">SUM(O74,V74,AC74,AJ74,AQ74,AX74)</f>
        <v>28</v>
      </c>
      <c r="I74" s="645" t="n">
        <f aca="false">SUM(P74,W74,AD74,AK74,AR74,AY74)</f>
        <v>40</v>
      </c>
      <c r="J74" s="330" t="n">
        <f aca="false">SUM(Q74,X74,AE74,AL74,AS74,AZ74)</f>
        <v>65</v>
      </c>
      <c r="K74" s="647" t="n">
        <v>14</v>
      </c>
      <c r="L74" s="329" t="n">
        <v>0</v>
      </c>
      <c r="M74" s="329" t="n">
        <v>0</v>
      </c>
      <c r="N74" s="645" t="n">
        <v>1</v>
      </c>
      <c r="O74" s="329" t="n">
        <v>6</v>
      </c>
      <c r="P74" s="645" t="n">
        <v>4</v>
      </c>
      <c r="Q74" s="329" t="n">
        <v>3</v>
      </c>
      <c r="R74" s="340" t="n">
        <v>2</v>
      </c>
      <c r="S74" s="329" t="n">
        <v>0</v>
      </c>
      <c r="T74" s="329" t="n">
        <v>0</v>
      </c>
      <c r="U74" s="645" t="n">
        <v>0</v>
      </c>
      <c r="V74" s="329" t="n">
        <v>1</v>
      </c>
      <c r="W74" s="645" t="n">
        <v>0</v>
      </c>
      <c r="X74" s="330" t="n">
        <v>1</v>
      </c>
      <c r="Y74" s="647" t="n">
        <v>109</v>
      </c>
      <c r="Z74" s="329" t="n">
        <v>0</v>
      </c>
      <c r="AA74" s="329" t="n">
        <v>0</v>
      </c>
      <c r="AB74" s="645" t="n">
        <v>0</v>
      </c>
      <c r="AC74" s="329" t="n">
        <v>16</v>
      </c>
      <c r="AD74" s="329" t="n">
        <v>34</v>
      </c>
      <c r="AE74" s="648" t="n">
        <v>59</v>
      </c>
      <c r="AF74" s="647" t="n">
        <v>6</v>
      </c>
      <c r="AG74" s="645" t="n">
        <v>0</v>
      </c>
      <c r="AH74" s="329" t="n">
        <v>0</v>
      </c>
      <c r="AI74" s="329" t="n">
        <v>2</v>
      </c>
      <c r="AJ74" s="329" t="n">
        <v>4</v>
      </c>
      <c r="AK74" s="645" t="n">
        <v>0</v>
      </c>
      <c r="AL74" s="329" t="n">
        <v>0</v>
      </c>
      <c r="AM74" s="340" t="n">
        <v>8</v>
      </c>
      <c r="AN74" s="329" t="n">
        <v>0</v>
      </c>
      <c r="AO74" s="329" t="n">
        <v>1</v>
      </c>
      <c r="AP74" s="646" t="n">
        <v>2</v>
      </c>
      <c r="AQ74" s="329" t="n">
        <v>1</v>
      </c>
      <c r="AR74" s="645" t="n">
        <v>2</v>
      </c>
      <c r="AS74" s="330" t="n">
        <v>2</v>
      </c>
      <c r="AT74" s="340" t="n">
        <v>0</v>
      </c>
      <c r="AU74" s="329" t="n">
        <v>0</v>
      </c>
      <c r="AV74" s="329" t="n">
        <v>0</v>
      </c>
      <c r="AW74" s="646" t="n">
        <v>0</v>
      </c>
      <c r="AX74" s="329" t="n">
        <v>0</v>
      </c>
      <c r="AY74" s="645" t="n">
        <v>0</v>
      </c>
      <c r="AZ74" s="330" t="n">
        <v>0</v>
      </c>
      <c r="BA74" s="598"/>
    </row>
    <row r="75" s="596" customFormat="true" ht="22.5" hidden="false" customHeight="true" outlineLevel="0" collapsed="false">
      <c r="B75" s="316" t="n">
        <v>68</v>
      </c>
      <c r="C75" s="317" t="s">
        <v>195</v>
      </c>
      <c r="D75" s="635" t="n">
        <f aca="false">SUM(E75:J75)</f>
        <v>83</v>
      </c>
      <c r="E75" s="313" t="n">
        <f aca="false">SUM(L75,S75,Z75,AG75,AN75,AU75)</f>
        <v>0</v>
      </c>
      <c r="F75" s="313" t="n">
        <f aca="false">SUM(M75,T75,AA75,AH75,AO75,AV75)</f>
        <v>1</v>
      </c>
      <c r="G75" s="636" t="n">
        <f aca="false">SUM(N75,U75,AB75,AI75,AP75,AW75)</f>
        <v>4</v>
      </c>
      <c r="H75" s="313" t="n">
        <f aca="false">SUM(O75,V75,AC75,AJ75,AQ75,AX75)</f>
        <v>11</v>
      </c>
      <c r="I75" s="636" t="n">
        <f aca="false">SUM(P75,W75,AD75,AK75,AR75,AY75)</f>
        <v>17</v>
      </c>
      <c r="J75" s="315" t="n">
        <f aca="false">SUM(Q75,X75,AE75,AL75,AS75,AZ75)</f>
        <v>50</v>
      </c>
      <c r="K75" s="637" t="n">
        <v>12</v>
      </c>
      <c r="L75" s="313" t="n">
        <v>0</v>
      </c>
      <c r="M75" s="313" t="n">
        <v>0</v>
      </c>
      <c r="N75" s="636" t="n">
        <v>0</v>
      </c>
      <c r="O75" s="313" t="n">
        <v>1</v>
      </c>
      <c r="P75" s="636" t="n">
        <v>3</v>
      </c>
      <c r="Q75" s="313" t="n">
        <v>8</v>
      </c>
      <c r="R75" s="312" t="n">
        <v>23</v>
      </c>
      <c r="S75" s="313" t="n">
        <v>0</v>
      </c>
      <c r="T75" s="313" t="n">
        <v>1</v>
      </c>
      <c r="U75" s="636" t="n">
        <v>2</v>
      </c>
      <c r="V75" s="313" t="n">
        <v>1</v>
      </c>
      <c r="W75" s="636" t="n">
        <v>8</v>
      </c>
      <c r="X75" s="315" t="n">
        <v>11</v>
      </c>
      <c r="Y75" s="637" t="n">
        <v>33</v>
      </c>
      <c r="Z75" s="313" t="n">
        <v>0</v>
      </c>
      <c r="AA75" s="313" t="n">
        <v>0</v>
      </c>
      <c r="AB75" s="636" t="n">
        <v>2</v>
      </c>
      <c r="AC75" s="313" t="n">
        <v>4</v>
      </c>
      <c r="AD75" s="313" t="n">
        <v>6</v>
      </c>
      <c r="AE75" s="638" t="n">
        <v>21</v>
      </c>
      <c r="AF75" s="637" t="n">
        <v>9</v>
      </c>
      <c r="AG75" s="636" t="n">
        <v>0</v>
      </c>
      <c r="AH75" s="313" t="n">
        <v>0</v>
      </c>
      <c r="AI75" s="313" t="n">
        <v>0</v>
      </c>
      <c r="AJ75" s="313" t="n">
        <v>5</v>
      </c>
      <c r="AK75" s="636" t="n">
        <v>0</v>
      </c>
      <c r="AL75" s="313" t="n">
        <v>4</v>
      </c>
      <c r="AM75" s="312" t="n">
        <v>6</v>
      </c>
      <c r="AN75" s="313" t="n">
        <v>0</v>
      </c>
      <c r="AO75" s="313" t="n">
        <v>0</v>
      </c>
      <c r="AP75" s="639" t="n">
        <v>0</v>
      </c>
      <c r="AQ75" s="313" t="n">
        <v>0</v>
      </c>
      <c r="AR75" s="636" t="n">
        <v>0</v>
      </c>
      <c r="AS75" s="315" t="n">
        <v>6</v>
      </c>
      <c r="AT75" s="312" t="n">
        <v>0</v>
      </c>
      <c r="AU75" s="313" t="n">
        <v>0</v>
      </c>
      <c r="AV75" s="313" t="n">
        <v>0</v>
      </c>
      <c r="AW75" s="639" t="n">
        <v>0</v>
      </c>
      <c r="AX75" s="313" t="n">
        <v>0</v>
      </c>
      <c r="AY75" s="636" t="n">
        <v>0</v>
      </c>
      <c r="AZ75" s="315" t="n">
        <v>0</v>
      </c>
      <c r="BA75" s="598"/>
    </row>
    <row r="76" s="596" customFormat="true" ht="22.5" hidden="false" customHeight="true" outlineLevel="0" collapsed="false">
      <c r="B76" s="316" t="n">
        <v>69</v>
      </c>
      <c r="C76" s="317" t="s">
        <v>196</v>
      </c>
      <c r="D76" s="635" t="n">
        <f aca="false">SUM(E76:J76)</f>
        <v>67</v>
      </c>
      <c r="E76" s="313" t="n">
        <f aca="false">SUM(L76,S76,Z76,AG76,AN76,AU76)</f>
        <v>0</v>
      </c>
      <c r="F76" s="313" t="n">
        <f aca="false">SUM(M76,T76,AA76,AH76,AO76,AV76)</f>
        <v>0</v>
      </c>
      <c r="G76" s="636" t="n">
        <f aca="false">SUM(N76,U76,AB76,AI76,AP76,AW76)</f>
        <v>2</v>
      </c>
      <c r="H76" s="313" t="n">
        <f aca="false">SUM(O76,V76,AC76,AJ76,AQ76,AX76)</f>
        <v>5</v>
      </c>
      <c r="I76" s="636" t="n">
        <f aca="false">SUM(P76,W76,AD76,AK76,AR76,AY76)</f>
        <v>4</v>
      </c>
      <c r="J76" s="315" t="n">
        <f aca="false">SUM(Q76,X76,AE76,AL76,AS76,AZ76)</f>
        <v>56</v>
      </c>
      <c r="K76" s="637" t="n">
        <v>15</v>
      </c>
      <c r="L76" s="313" t="n">
        <v>0</v>
      </c>
      <c r="M76" s="313" t="n">
        <v>0</v>
      </c>
      <c r="N76" s="636" t="n">
        <v>1</v>
      </c>
      <c r="O76" s="313" t="n">
        <v>0</v>
      </c>
      <c r="P76" s="636" t="n">
        <v>1</v>
      </c>
      <c r="Q76" s="313" t="n">
        <v>13</v>
      </c>
      <c r="R76" s="312" t="n">
        <v>52</v>
      </c>
      <c r="S76" s="313" t="n">
        <v>0</v>
      </c>
      <c r="T76" s="313" t="n">
        <v>0</v>
      </c>
      <c r="U76" s="636" t="n">
        <v>1</v>
      </c>
      <c r="V76" s="313" t="n">
        <v>5</v>
      </c>
      <c r="W76" s="636" t="n">
        <v>3</v>
      </c>
      <c r="X76" s="315" t="n">
        <v>43</v>
      </c>
      <c r="Y76" s="637" t="n">
        <v>0</v>
      </c>
      <c r="Z76" s="313" t="n">
        <v>0</v>
      </c>
      <c r="AA76" s="313" t="n">
        <v>0</v>
      </c>
      <c r="AB76" s="636" t="n">
        <v>0</v>
      </c>
      <c r="AC76" s="313" t="n">
        <v>0</v>
      </c>
      <c r="AD76" s="313" t="n">
        <v>0</v>
      </c>
      <c r="AE76" s="638" t="n">
        <v>0</v>
      </c>
      <c r="AF76" s="637" t="n">
        <v>0</v>
      </c>
      <c r="AG76" s="636" t="n">
        <v>0</v>
      </c>
      <c r="AH76" s="313" t="n">
        <v>0</v>
      </c>
      <c r="AI76" s="313" t="n">
        <v>0</v>
      </c>
      <c r="AJ76" s="313" t="n">
        <v>0</v>
      </c>
      <c r="AK76" s="636" t="n">
        <v>0</v>
      </c>
      <c r="AL76" s="313" t="n">
        <v>0</v>
      </c>
      <c r="AM76" s="312" t="n">
        <v>0</v>
      </c>
      <c r="AN76" s="313" t="n">
        <v>0</v>
      </c>
      <c r="AO76" s="639" t="n">
        <v>0</v>
      </c>
      <c r="AP76" s="639" t="n">
        <v>0</v>
      </c>
      <c r="AQ76" s="313" t="n">
        <v>0</v>
      </c>
      <c r="AR76" s="636" t="n">
        <v>0</v>
      </c>
      <c r="AS76" s="315" t="n">
        <v>0</v>
      </c>
      <c r="AT76" s="312" t="n">
        <v>0</v>
      </c>
      <c r="AU76" s="313" t="n">
        <v>0</v>
      </c>
      <c r="AV76" s="639" t="n">
        <v>0</v>
      </c>
      <c r="AW76" s="639" t="n">
        <v>0</v>
      </c>
      <c r="AX76" s="313" t="n">
        <v>0</v>
      </c>
      <c r="AY76" s="636" t="n">
        <v>0</v>
      </c>
      <c r="AZ76" s="315" t="n">
        <v>0</v>
      </c>
      <c r="BA76" s="598"/>
    </row>
    <row r="77" s="596" customFormat="true" ht="22.5" hidden="false" customHeight="true" outlineLevel="0" collapsed="false">
      <c r="B77" s="319" t="n">
        <v>70</v>
      </c>
      <c r="C77" s="332" t="s">
        <v>197</v>
      </c>
      <c r="D77" s="640" t="n">
        <f aca="false">SUM(E77:J77)</f>
        <v>79</v>
      </c>
      <c r="E77" s="323" t="n">
        <f aca="false">SUM(L77,S77,Z77,AG77,AN77,AU77)</f>
        <v>0</v>
      </c>
      <c r="F77" s="323" t="n">
        <f aca="false">SUM(M77,T77,AA77,AH77,AO77,AV77)</f>
        <v>0</v>
      </c>
      <c r="G77" s="641" t="n">
        <f aca="false">SUM(N77,U77,AB77,AI77,AP77,AW77)</f>
        <v>3</v>
      </c>
      <c r="H77" s="323" t="n">
        <f aca="false">SUM(O77,V77,AC77,AJ77,AQ77,AX77)</f>
        <v>3</v>
      </c>
      <c r="I77" s="641" t="n">
        <f aca="false">SUM(P77,W77,AD77,AK77,AR77,AY77)</f>
        <v>30</v>
      </c>
      <c r="J77" s="325" t="n">
        <f aca="false">SUM(Q77,X77,AE77,AL77,AS77,AZ77)</f>
        <v>43</v>
      </c>
      <c r="K77" s="642" t="n">
        <v>12</v>
      </c>
      <c r="L77" s="323" t="n">
        <v>0</v>
      </c>
      <c r="M77" s="323" t="n">
        <v>0</v>
      </c>
      <c r="N77" s="641" t="n">
        <v>1</v>
      </c>
      <c r="O77" s="323" t="n">
        <v>0</v>
      </c>
      <c r="P77" s="641" t="n">
        <v>6</v>
      </c>
      <c r="Q77" s="323" t="n">
        <v>5</v>
      </c>
      <c r="R77" s="322" t="n">
        <v>9</v>
      </c>
      <c r="S77" s="323" t="n">
        <v>0</v>
      </c>
      <c r="T77" s="323" t="n">
        <v>0</v>
      </c>
      <c r="U77" s="641" t="n">
        <v>1</v>
      </c>
      <c r="V77" s="323" t="n">
        <v>0</v>
      </c>
      <c r="W77" s="641" t="n">
        <v>3</v>
      </c>
      <c r="X77" s="325" t="n">
        <v>5</v>
      </c>
      <c r="Y77" s="642" t="n">
        <v>48</v>
      </c>
      <c r="Z77" s="323" t="n">
        <v>0</v>
      </c>
      <c r="AA77" s="323" t="n">
        <v>0</v>
      </c>
      <c r="AB77" s="641" t="n">
        <v>1</v>
      </c>
      <c r="AC77" s="323" t="n">
        <v>3</v>
      </c>
      <c r="AD77" s="323" t="n">
        <v>14</v>
      </c>
      <c r="AE77" s="643" t="n">
        <v>30</v>
      </c>
      <c r="AF77" s="642" t="n">
        <v>0</v>
      </c>
      <c r="AG77" s="641" t="n">
        <v>0</v>
      </c>
      <c r="AH77" s="323" t="n">
        <v>0</v>
      </c>
      <c r="AI77" s="323" t="n">
        <v>0</v>
      </c>
      <c r="AJ77" s="323" t="n">
        <v>0</v>
      </c>
      <c r="AK77" s="641" t="n">
        <v>0</v>
      </c>
      <c r="AL77" s="323" t="n">
        <v>0</v>
      </c>
      <c r="AM77" s="322" t="n">
        <v>10</v>
      </c>
      <c r="AN77" s="323" t="n">
        <v>0</v>
      </c>
      <c r="AO77" s="333" t="n">
        <v>0</v>
      </c>
      <c r="AP77" s="333" t="n">
        <v>0</v>
      </c>
      <c r="AQ77" s="323" t="n">
        <v>0</v>
      </c>
      <c r="AR77" s="641" t="n">
        <v>7</v>
      </c>
      <c r="AS77" s="325" t="n">
        <v>3</v>
      </c>
      <c r="AT77" s="322" t="n">
        <v>0</v>
      </c>
      <c r="AU77" s="323" t="n">
        <v>0</v>
      </c>
      <c r="AV77" s="333" t="n">
        <v>0</v>
      </c>
      <c r="AW77" s="333" t="n">
        <v>0</v>
      </c>
      <c r="AX77" s="323" t="n">
        <v>0</v>
      </c>
      <c r="AY77" s="641" t="n">
        <v>0</v>
      </c>
      <c r="AZ77" s="325" t="n">
        <v>0</v>
      </c>
      <c r="BA77" s="598"/>
    </row>
    <row r="78" s="596" customFormat="true" ht="22.5" hidden="false" customHeight="true" outlineLevel="0" collapsed="false">
      <c r="B78" s="342" t="n">
        <v>71</v>
      </c>
      <c r="C78" s="649" t="s">
        <v>198</v>
      </c>
      <c r="D78" s="650" t="n">
        <f aca="false">SUM(E78:J78)</f>
        <v>60</v>
      </c>
      <c r="E78" s="346" t="n">
        <f aca="false">SUM(L78,S78,Z78,AG78,AN78,AU78)</f>
        <v>0</v>
      </c>
      <c r="F78" s="346" t="n">
        <f aca="false">SUM(M78,T78,AA78,AH78,AO78,AV78)</f>
        <v>0</v>
      </c>
      <c r="G78" s="651" t="n">
        <f aca="false">SUM(N78,U78,AB78,AI78,AP78,AW78)</f>
        <v>5</v>
      </c>
      <c r="H78" s="346" t="n">
        <f aca="false">SUM(O78,V78,AC78,AJ78,AQ78,AX78)</f>
        <v>2</v>
      </c>
      <c r="I78" s="651" t="n">
        <f aca="false">SUM(P78,W78,AD78,AK78,AR78,AY78)</f>
        <v>15</v>
      </c>
      <c r="J78" s="348" t="n">
        <f aca="false">SUM(Q78,X78,AE78,AL78,AS78,AZ78)</f>
        <v>38</v>
      </c>
      <c r="K78" s="652" t="n">
        <v>19</v>
      </c>
      <c r="L78" s="346" t="n">
        <v>0</v>
      </c>
      <c r="M78" s="346" t="n">
        <v>0</v>
      </c>
      <c r="N78" s="346" t="n">
        <v>2</v>
      </c>
      <c r="O78" s="346" t="n">
        <v>0</v>
      </c>
      <c r="P78" s="651" t="n">
        <v>8</v>
      </c>
      <c r="Q78" s="346" t="n">
        <v>9</v>
      </c>
      <c r="R78" s="345" t="n">
        <v>41</v>
      </c>
      <c r="S78" s="346" t="n">
        <v>0</v>
      </c>
      <c r="T78" s="346" t="n">
        <v>0</v>
      </c>
      <c r="U78" s="346" t="n">
        <v>3</v>
      </c>
      <c r="V78" s="346" t="n">
        <v>2</v>
      </c>
      <c r="W78" s="651" t="n">
        <v>7</v>
      </c>
      <c r="X78" s="348" t="n">
        <v>29</v>
      </c>
      <c r="Y78" s="652" t="n">
        <v>0</v>
      </c>
      <c r="Z78" s="346" t="n">
        <v>0</v>
      </c>
      <c r="AA78" s="346" t="n">
        <v>0</v>
      </c>
      <c r="AB78" s="346" t="n">
        <v>0</v>
      </c>
      <c r="AC78" s="346" t="n">
        <v>0</v>
      </c>
      <c r="AD78" s="346" t="n">
        <v>0</v>
      </c>
      <c r="AE78" s="653" t="n">
        <v>0</v>
      </c>
      <c r="AF78" s="652" t="n">
        <v>0</v>
      </c>
      <c r="AG78" s="346" t="n">
        <v>0</v>
      </c>
      <c r="AH78" s="346" t="n">
        <v>0</v>
      </c>
      <c r="AI78" s="346" t="n">
        <v>0</v>
      </c>
      <c r="AJ78" s="346" t="n">
        <v>0</v>
      </c>
      <c r="AK78" s="651" t="n">
        <v>0</v>
      </c>
      <c r="AL78" s="346" t="n">
        <v>0</v>
      </c>
      <c r="AM78" s="345" t="n">
        <v>0</v>
      </c>
      <c r="AN78" s="346" t="n">
        <v>0</v>
      </c>
      <c r="AO78" s="654" t="n">
        <v>0</v>
      </c>
      <c r="AP78" s="654" t="n">
        <v>0</v>
      </c>
      <c r="AQ78" s="346" t="n">
        <v>0</v>
      </c>
      <c r="AR78" s="651" t="n">
        <v>0</v>
      </c>
      <c r="AS78" s="348" t="n">
        <v>0</v>
      </c>
      <c r="AT78" s="345" t="n">
        <v>0</v>
      </c>
      <c r="AU78" s="346" t="n">
        <v>0</v>
      </c>
      <c r="AV78" s="654" t="n">
        <v>0</v>
      </c>
      <c r="AW78" s="654" t="n">
        <v>0</v>
      </c>
      <c r="AX78" s="346" t="n">
        <v>0</v>
      </c>
      <c r="AY78" s="651" t="n">
        <v>0</v>
      </c>
      <c r="AZ78" s="348" t="n">
        <v>0</v>
      </c>
      <c r="BA78" s="598"/>
    </row>
    <row r="79" s="596" customFormat="true" ht="15" hidden="false" customHeight="false" outlineLevel="0" collapsed="false">
      <c r="B79" s="655" t="s">
        <v>70</v>
      </c>
      <c r="C79" s="598"/>
      <c r="D79" s="636"/>
      <c r="E79" s="636"/>
      <c r="F79" s="636"/>
      <c r="G79" s="636"/>
      <c r="H79" s="636"/>
      <c r="I79" s="636"/>
      <c r="J79" s="636"/>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598"/>
    </row>
  </sheetData>
  <mergeCells count="1">
    <mergeCell ref="B7:C7"/>
  </mergeCells>
  <printOptions headings="false" gridLines="false" gridLinesSet="true" horizontalCentered="false" verticalCentered="false"/>
  <pageMargins left="0.669444444444445" right="0.472222222222222" top="0.275694444444444" bottom="0.275694444444444"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C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2"/>
    <col collapsed="false" customWidth="true" hidden="false" outlineLevel="0" max="2" min="2" style="63" width="3.75"/>
    <col collapsed="false" customWidth="true" hidden="false" outlineLevel="0" max="3" min="3" style="63" width="19.75"/>
    <col collapsed="false" customWidth="true" hidden="false" outlineLevel="0" max="4" min="4" style="63" width="8.25"/>
    <col collapsed="false" customWidth="true" hidden="false" outlineLevel="0" max="10" min="5" style="63" width="8.13"/>
    <col collapsed="false" customWidth="true" hidden="false" outlineLevel="0" max="11" min="11" style="63" width="7.75"/>
    <col collapsed="false" customWidth="true" hidden="false" outlineLevel="0" max="17" min="12" style="63" width="8.13"/>
    <col collapsed="false" customWidth="true" hidden="false" outlineLevel="0" max="18" min="18" style="63" width="7.75"/>
    <col collapsed="false" customWidth="true" hidden="false" outlineLevel="0" max="24" min="19" style="63" width="8.13"/>
    <col collapsed="false" customWidth="true" hidden="false" outlineLevel="0" max="25" min="25" style="63" width="7.75"/>
    <col collapsed="false" customWidth="true" hidden="false" outlineLevel="0" max="31" min="26" style="63" width="8.13"/>
    <col collapsed="false" customWidth="true" hidden="false" outlineLevel="0" max="32" min="32" style="63" width="7.63"/>
    <col collapsed="false" customWidth="true" hidden="false" outlineLevel="0" max="38" min="33" style="63" width="8.13"/>
    <col collapsed="false" customWidth="true" hidden="false" outlineLevel="0" max="39" min="39" style="63" width="6.75"/>
    <col collapsed="false" customWidth="true" hidden="false" outlineLevel="0" max="45" min="40" style="63" width="8.13"/>
    <col collapsed="false" customWidth="true" hidden="false" outlineLevel="0" max="46" min="46" style="63" width="6.75"/>
    <col collapsed="false" customWidth="true" hidden="false" outlineLevel="0" max="52" min="47" style="63" width="8.13"/>
    <col collapsed="false" customWidth="true" hidden="false" outlineLevel="0" max="54" min="53" style="63" width="1.63"/>
    <col collapsed="false" customWidth="false" hidden="false" outlineLevel="0" max="16384" min="55" style="63" width="9"/>
  </cols>
  <sheetData>
    <row r="1" customFormat="false" ht="18.75" hidden="false" customHeight="false" outlineLevel="0" collapsed="false">
      <c r="B1" s="593" t="s">
        <v>348</v>
      </c>
      <c r="C1" s="593"/>
      <c r="D1" s="594"/>
      <c r="E1" s="594"/>
      <c r="F1" s="594"/>
      <c r="G1" s="594"/>
      <c r="H1" s="595"/>
      <c r="I1" s="68"/>
      <c r="J1" s="68"/>
      <c r="K1" s="68"/>
      <c r="L1" s="68"/>
      <c r="M1" s="68"/>
      <c r="N1" s="68"/>
      <c r="O1" s="68"/>
      <c r="P1" s="68"/>
      <c r="Q1" s="68"/>
      <c r="R1" s="534"/>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customFormat="false" ht="7.5" hidden="false" customHeight="true" outlineLevel="0" collapsed="false">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596" customFormat="true" ht="15.75" hidden="false" customHeight="false" outlineLevel="0" collapsed="false">
      <c r="B3" s="598"/>
      <c r="C3" s="598"/>
      <c r="D3" s="598"/>
      <c r="E3" s="598"/>
      <c r="F3" s="598"/>
      <c r="G3" s="598"/>
      <c r="H3" s="598"/>
      <c r="I3" s="598"/>
      <c r="J3" s="598"/>
      <c r="K3" s="598"/>
      <c r="L3" s="598"/>
      <c r="M3" s="598"/>
      <c r="N3" s="598"/>
      <c r="O3" s="598"/>
      <c r="P3" s="598"/>
      <c r="Q3" s="598"/>
      <c r="R3" s="598"/>
      <c r="S3" s="598"/>
      <c r="T3" s="598"/>
      <c r="U3" s="598"/>
      <c r="V3" s="598"/>
      <c r="W3" s="598"/>
      <c r="X3" s="598"/>
      <c r="Y3" s="598"/>
      <c r="Z3" s="598"/>
      <c r="AA3" s="598"/>
      <c r="AB3" s="598"/>
      <c r="AC3" s="598"/>
      <c r="AD3" s="598"/>
      <c r="AE3" s="598"/>
      <c r="AF3" s="598"/>
      <c r="AG3" s="598"/>
      <c r="AH3" s="598"/>
      <c r="AI3" s="598"/>
      <c r="AJ3" s="598"/>
      <c r="AK3" s="598"/>
      <c r="AL3" s="598"/>
      <c r="AM3" s="598"/>
      <c r="AN3" s="598"/>
      <c r="AO3" s="598"/>
      <c r="AP3" s="598"/>
      <c r="AQ3" s="598"/>
      <c r="AR3" s="598"/>
      <c r="AS3" s="598"/>
      <c r="AT3" s="598"/>
      <c r="AU3" s="598"/>
      <c r="AV3" s="598"/>
      <c r="AW3" s="598"/>
      <c r="AX3" s="598"/>
      <c r="AY3" s="598" t="s">
        <v>56</v>
      </c>
      <c r="AZ3" s="598"/>
      <c r="BA3" s="598"/>
    </row>
    <row r="4" s="596" customFormat="true" ht="13.5" hidden="false" customHeight="true" outlineLevel="0" collapsed="false">
      <c r="B4" s="309"/>
      <c r="C4" s="599"/>
      <c r="D4" s="600"/>
      <c r="E4" s="601" t="s">
        <v>57</v>
      </c>
      <c r="F4" s="601"/>
      <c r="G4" s="601"/>
      <c r="H4" s="601"/>
      <c r="I4" s="601"/>
      <c r="J4" s="602"/>
      <c r="K4" s="606"/>
      <c r="L4" s="604" t="s">
        <v>241</v>
      </c>
      <c r="M4" s="604"/>
      <c r="N4" s="604"/>
      <c r="O4" s="604"/>
      <c r="P4" s="604"/>
      <c r="Q4" s="605"/>
      <c r="R4" s="606"/>
      <c r="S4" s="604" t="s">
        <v>243</v>
      </c>
      <c r="T4" s="604"/>
      <c r="U4" s="604"/>
      <c r="V4" s="604"/>
      <c r="W4" s="604"/>
      <c r="X4" s="605"/>
      <c r="Y4" s="606"/>
      <c r="Z4" s="604" t="s">
        <v>278</v>
      </c>
      <c r="AA4" s="604"/>
      <c r="AB4" s="604"/>
      <c r="AC4" s="604"/>
      <c r="AD4" s="604"/>
      <c r="AE4" s="605"/>
      <c r="AF4" s="606" t="s">
        <v>279</v>
      </c>
      <c r="AG4" s="604"/>
      <c r="AH4" s="604"/>
      <c r="AI4" s="604"/>
      <c r="AJ4" s="604"/>
      <c r="AK4" s="604"/>
      <c r="AL4" s="605"/>
      <c r="AM4" s="606"/>
      <c r="AN4" s="604" t="s">
        <v>244</v>
      </c>
      <c r="AO4" s="604"/>
      <c r="AP4" s="604"/>
      <c r="AQ4" s="604"/>
      <c r="AR4" s="604"/>
      <c r="AS4" s="605"/>
      <c r="AT4" s="606"/>
      <c r="AU4" s="604" t="s">
        <v>245</v>
      </c>
      <c r="AV4" s="604"/>
      <c r="AW4" s="604"/>
      <c r="AX4" s="604"/>
      <c r="AY4" s="604"/>
      <c r="AZ4" s="605"/>
      <c r="BA4" s="598"/>
    </row>
    <row r="5" s="596" customFormat="true" ht="15" hidden="false" customHeight="false" outlineLevel="0" collapsed="false">
      <c r="B5" s="316"/>
      <c r="C5" s="607"/>
      <c r="D5" s="614"/>
      <c r="E5" s="609"/>
      <c r="F5" s="609"/>
      <c r="G5" s="609"/>
      <c r="H5" s="609"/>
      <c r="I5" s="609"/>
      <c r="J5" s="610"/>
      <c r="K5" s="618"/>
      <c r="L5" s="612"/>
      <c r="M5" s="612"/>
      <c r="N5" s="612"/>
      <c r="O5" s="612"/>
      <c r="P5" s="612"/>
      <c r="Q5" s="613"/>
      <c r="R5" s="618"/>
      <c r="S5" s="612"/>
      <c r="T5" s="612"/>
      <c r="U5" s="612"/>
      <c r="V5" s="612"/>
      <c r="W5" s="612"/>
      <c r="X5" s="613"/>
      <c r="Y5" s="618"/>
      <c r="Z5" s="612"/>
      <c r="AA5" s="612"/>
      <c r="AB5" s="612"/>
      <c r="AC5" s="612"/>
      <c r="AD5" s="612"/>
      <c r="AE5" s="613"/>
      <c r="AF5" s="618"/>
      <c r="AG5" s="612"/>
      <c r="AH5" s="612"/>
      <c r="AI5" s="612"/>
      <c r="AJ5" s="612"/>
      <c r="AK5" s="612"/>
      <c r="AL5" s="613"/>
      <c r="AM5" s="618"/>
      <c r="AN5" s="612"/>
      <c r="AO5" s="612"/>
      <c r="AP5" s="612"/>
      <c r="AQ5" s="612"/>
      <c r="AR5" s="612"/>
      <c r="AS5" s="613"/>
      <c r="AT5" s="618"/>
      <c r="AU5" s="612"/>
      <c r="AV5" s="612"/>
      <c r="AW5" s="612"/>
      <c r="AX5" s="612"/>
      <c r="AY5" s="612"/>
      <c r="AZ5" s="613"/>
      <c r="BA5" s="598"/>
    </row>
    <row r="6" s="596" customFormat="true" ht="117.75" hidden="false" customHeight="true" outlineLevel="0" collapsed="false">
      <c r="B6" s="316"/>
      <c r="C6" s="607"/>
      <c r="D6" s="656" t="s">
        <v>239</v>
      </c>
      <c r="E6" s="615" t="s">
        <v>343</v>
      </c>
      <c r="F6" s="615" t="s">
        <v>331</v>
      </c>
      <c r="G6" s="616" t="s">
        <v>332</v>
      </c>
      <c r="H6" s="615" t="s">
        <v>344</v>
      </c>
      <c r="I6" s="616" t="s">
        <v>334</v>
      </c>
      <c r="J6" s="657" t="s">
        <v>345</v>
      </c>
      <c r="K6" s="618" t="s">
        <v>240</v>
      </c>
      <c r="L6" s="615" t="s">
        <v>343</v>
      </c>
      <c r="M6" s="615" t="s">
        <v>331</v>
      </c>
      <c r="N6" s="616" t="s">
        <v>332</v>
      </c>
      <c r="O6" s="615" t="s">
        <v>344</v>
      </c>
      <c r="P6" s="616" t="s">
        <v>334</v>
      </c>
      <c r="Q6" s="615" t="s">
        <v>345</v>
      </c>
      <c r="R6" s="618" t="s">
        <v>240</v>
      </c>
      <c r="S6" s="615" t="s">
        <v>343</v>
      </c>
      <c r="T6" s="615" t="s">
        <v>331</v>
      </c>
      <c r="U6" s="616" t="s">
        <v>332</v>
      </c>
      <c r="V6" s="615" t="s">
        <v>344</v>
      </c>
      <c r="W6" s="616" t="s">
        <v>334</v>
      </c>
      <c r="X6" s="617" t="s">
        <v>345</v>
      </c>
      <c r="Y6" s="618" t="s">
        <v>240</v>
      </c>
      <c r="Z6" s="615" t="s">
        <v>343</v>
      </c>
      <c r="AA6" s="615" t="s">
        <v>331</v>
      </c>
      <c r="AB6" s="616" t="s">
        <v>332</v>
      </c>
      <c r="AC6" s="615" t="s">
        <v>344</v>
      </c>
      <c r="AD6" s="616" t="s">
        <v>334</v>
      </c>
      <c r="AE6" s="617" t="s">
        <v>345</v>
      </c>
      <c r="AF6" s="618" t="s">
        <v>240</v>
      </c>
      <c r="AG6" s="615" t="s">
        <v>343</v>
      </c>
      <c r="AH6" s="615" t="s">
        <v>331</v>
      </c>
      <c r="AI6" s="616" t="s">
        <v>332</v>
      </c>
      <c r="AJ6" s="615" t="s">
        <v>344</v>
      </c>
      <c r="AK6" s="616" t="s">
        <v>334</v>
      </c>
      <c r="AL6" s="615" t="s">
        <v>345</v>
      </c>
      <c r="AM6" s="618" t="s">
        <v>240</v>
      </c>
      <c r="AN6" s="615" t="s">
        <v>343</v>
      </c>
      <c r="AO6" s="615" t="s">
        <v>331</v>
      </c>
      <c r="AP6" s="616" t="s">
        <v>332</v>
      </c>
      <c r="AQ6" s="615" t="s">
        <v>344</v>
      </c>
      <c r="AR6" s="616" t="s">
        <v>334</v>
      </c>
      <c r="AS6" s="617" t="s">
        <v>345</v>
      </c>
      <c r="AT6" s="618" t="s">
        <v>240</v>
      </c>
      <c r="AU6" s="615" t="s">
        <v>343</v>
      </c>
      <c r="AV6" s="615" t="s">
        <v>331</v>
      </c>
      <c r="AW6" s="616" t="s">
        <v>332</v>
      </c>
      <c r="AX6" s="615" t="s">
        <v>344</v>
      </c>
      <c r="AY6" s="616" t="s">
        <v>334</v>
      </c>
      <c r="AZ6" s="617" t="s">
        <v>345</v>
      </c>
      <c r="BA6" s="598"/>
    </row>
    <row r="7" s="596" customFormat="true" ht="19.5" hidden="false" customHeight="true" outlineLevel="0" collapsed="false">
      <c r="B7" s="658" t="s">
        <v>346</v>
      </c>
      <c r="C7" s="658"/>
      <c r="D7" s="620" t="n">
        <f aca="false">SUM(D28,D72,D81)</f>
        <v>7265</v>
      </c>
      <c r="E7" s="621" t="n">
        <f aca="false">SUM(E28,E72,E81)</f>
        <v>11</v>
      </c>
      <c r="F7" s="621" t="n">
        <f aca="false">SUM(F28,F72,F81)</f>
        <v>17</v>
      </c>
      <c r="G7" s="622" t="n">
        <f aca="false">SUM(G28,G72,G81)</f>
        <v>270</v>
      </c>
      <c r="H7" s="621" t="n">
        <f aca="false">SUM(H28,H72,H81)</f>
        <v>484</v>
      </c>
      <c r="I7" s="622" t="n">
        <f aca="false">SUM(I28,I72,I81)</f>
        <v>1501</v>
      </c>
      <c r="J7" s="623" t="n">
        <f aca="false">SUM(J28,J72,J81)</f>
        <v>4982</v>
      </c>
      <c r="K7" s="624" t="n">
        <f aca="false">SUM(K28,K72,K81)</f>
        <v>1151</v>
      </c>
      <c r="L7" s="621" t="n">
        <f aca="false">SUM(L28,L72,L81)</f>
        <v>6</v>
      </c>
      <c r="M7" s="621" t="n">
        <f aca="false">SUM(M28,M72,M81)</f>
        <v>5</v>
      </c>
      <c r="N7" s="622" t="n">
        <f aca="false">SUM(N28,N72,N81)</f>
        <v>57</v>
      </c>
      <c r="O7" s="621" t="n">
        <f aca="false">SUM(O28,O72,O81)</f>
        <v>107</v>
      </c>
      <c r="P7" s="622" t="n">
        <f aca="false">SUM(P28,P72,P81)</f>
        <v>287</v>
      </c>
      <c r="Q7" s="621" t="n">
        <f aca="false">SUM(Q28,Q72,Q81)</f>
        <v>689</v>
      </c>
      <c r="R7" s="620" t="n">
        <f aca="false">SUM(R28,R72,R81)</f>
        <v>2681</v>
      </c>
      <c r="S7" s="621" t="n">
        <f aca="false">SUM(S28,S72,S81)</f>
        <v>3</v>
      </c>
      <c r="T7" s="621" t="n">
        <f aca="false">SUM(T28,T72,T81)</f>
        <v>8</v>
      </c>
      <c r="U7" s="622" t="n">
        <f aca="false">SUM(U28,U72,U81)</f>
        <v>96</v>
      </c>
      <c r="V7" s="621" t="n">
        <f aca="false">SUM(V28,V72,V81)</f>
        <v>148</v>
      </c>
      <c r="W7" s="622" t="n">
        <f aca="false">SUM(W28,W72,W81)</f>
        <v>455</v>
      </c>
      <c r="X7" s="623" t="n">
        <f aca="false">SUM(X28,X72,X81)</f>
        <v>1971</v>
      </c>
      <c r="Y7" s="624" t="n">
        <f aca="false">SUM(Y28,Y72,Y81)</f>
        <v>2744</v>
      </c>
      <c r="Z7" s="621" t="n">
        <f aca="false">SUM(Z28,Z72,Z81)</f>
        <v>2</v>
      </c>
      <c r="AA7" s="621" t="n">
        <f aca="false">SUM(AA28,AA72,AA81)</f>
        <v>1</v>
      </c>
      <c r="AB7" s="622" t="n">
        <f aca="false">SUM(AB28,AB72,AB81)</f>
        <v>85</v>
      </c>
      <c r="AC7" s="621" t="n">
        <f aca="false">SUM(AC28,AC72,AC81)</f>
        <v>170</v>
      </c>
      <c r="AD7" s="621" t="n">
        <f aca="false">SUM(AD28,AD72,AD81)</f>
        <v>571</v>
      </c>
      <c r="AE7" s="625" t="n">
        <f aca="false">SUM(AE28,AE72,AE81)</f>
        <v>1915</v>
      </c>
      <c r="AF7" s="624" t="n">
        <f aca="false">SUM(AF28,AF72,AF81)</f>
        <v>124</v>
      </c>
      <c r="AG7" s="622" t="n">
        <f aca="false">SUM(AG28,AG72,AG81)</f>
        <v>0</v>
      </c>
      <c r="AH7" s="621" t="n">
        <f aca="false">SUM(AH28,AH72,AH81)</f>
        <v>0</v>
      </c>
      <c r="AI7" s="621" t="n">
        <f aca="false">SUM(AI28,AI72,AI81)</f>
        <v>11</v>
      </c>
      <c r="AJ7" s="621" t="n">
        <f aca="false">SUM(AJ28,AJ72,AJ81)</f>
        <v>13</v>
      </c>
      <c r="AK7" s="622" t="n">
        <f aca="false">SUM(AK28,AK72,AK81)</f>
        <v>27</v>
      </c>
      <c r="AL7" s="621" t="n">
        <f aca="false">SUM(AL28,AL72,AL81)</f>
        <v>73</v>
      </c>
      <c r="AM7" s="620" t="n">
        <f aca="false">SUM(AM28,AM72,AM81)</f>
        <v>551</v>
      </c>
      <c r="AN7" s="621" t="n">
        <f aca="false">SUM(AN28,AN72,AN81)</f>
        <v>0</v>
      </c>
      <c r="AO7" s="621" t="n">
        <f aca="false">SUM(AO28,AO72,AO81)</f>
        <v>3</v>
      </c>
      <c r="AP7" s="621" t="n">
        <f aca="false">SUM(AP28,AP72,AP81)</f>
        <v>19</v>
      </c>
      <c r="AQ7" s="621" t="n">
        <f aca="false">SUM(AQ28,AQ72,AQ81)</f>
        <v>45</v>
      </c>
      <c r="AR7" s="621" t="n">
        <f aca="false">SUM(AR28,AR72,AR81)</f>
        <v>157</v>
      </c>
      <c r="AS7" s="623" t="n">
        <f aca="false">SUM(AS28,AS72,AS81)</f>
        <v>327</v>
      </c>
      <c r="AT7" s="620" t="n">
        <f aca="false">SUM(AT28,AT72,AT81)</f>
        <v>14</v>
      </c>
      <c r="AU7" s="621" t="n">
        <f aca="false">SUM(AU28,AU72,AU81)</f>
        <v>0</v>
      </c>
      <c r="AV7" s="621" t="n">
        <f aca="false">SUM(AV28,AV72,AV81)</f>
        <v>0</v>
      </c>
      <c r="AW7" s="621" t="n">
        <f aca="false">SUM(AW28,AW72,AW81)</f>
        <v>2</v>
      </c>
      <c r="AX7" s="621" t="n">
        <f aca="false">SUM(AX28,AX72,AX81)</f>
        <v>1</v>
      </c>
      <c r="AY7" s="621" t="n">
        <f aca="false">SUM(AY28,AY72,AY81)</f>
        <v>4</v>
      </c>
      <c r="AZ7" s="623" t="n">
        <f aca="false">SUM(AZ28,AZ72,AZ81)</f>
        <v>7</v>
      </c>
      <c r="BA7" s="598"/>
    </row>
    <row r="8" s="596" customFormat="true" ht="22.5" hidden="false" customHeight="true" outlineLevel="0" collapsed="false">
      <c r="B8" s="309" t="n">
        <v>1</v>
      </c>
      <c r="C8" s="310" t="s">
        <v>128</v>
      </c>
      <c r="D8" s="659" t="n">
        <f aca="false">SUM(E8:J8)</f>
        <v>227</v>
      </c>
      <c r="E8" s="313" t="n">
        <f aca="false">SUM(L8,S8,Z8,AG8,AN8,AU8)</f>
        <v>0</v>
      </c>
      <c r="F8" s="313" t="n">
        <f aca="false">SUM(M8,T8,AA8,AH8,AO8,AV8)</f>
        <v>0</v>
      </c>
      <c r="G8" s="313" t="n">
        <f aca="false">SUM(N8,U8,AB8,AI8,AP8,AW8)</f>
        <v>13</v>
      </c>
      <c r="H8" s="313" t="n">
        <f aca="false">SUM(O8,V8,AC8,AJ8,AQ8,AX8)</f>
        <v>0</v>
      </c>
      <c r="I8" s="313" t="n">
        <f aca="false">SUM(P8,W8,AD8,AK8,AR8,AY8)</f>
        <v>45</v>
      </c>
      <c r="J8" s="313" t="n">
        <f aca="false">SUM(Q8,X8,AE8,AL8,AS8,AZ8)</f>
        <v>169</v>
      </c>
      <c r="K8" s="637" t="n">
        <v>10</v>
      </c>
      <c r="L8" s="313" t="n">
        <v>0</v>
      </c>
      <c r="M8" s="313" t="n">
        <v>0</v>
      </c>
      <c r="N8" s="636" t="n">
        <v>1</v>
      </c>
      <c r="O8" s="313" t="n">
        <v>0</v>
      </c>
      <c r="P8" s="636" t="n">
        <v>6</v>
      </c>
      <c r="Q8" s="313" t="n">
        <v>3</v>
      </c>
      <c r="R8" s="312" t="n">
        <v>15</v>
      </c>
      <c r="S8" s="313" t="n">
        <v>0</v>
      </c>
      <c r="T8" s="313" t="n">
        <v>0</v>
      </c>
      <c r="U8" s="636" t="n">
        <v>2</v>
      </c>
      <c r="V8" s="313" t="n">
        <v>0</v>
      </c>
      <c r="W8" s="636" t="n">
        <v>3</v>
      </c>
      <c r="X8" s="315" t="n">
        <v>10</v>
      </c>
      <c r="Y8" s="637" t="n">
        <v>184</v>
      </c>
      <c r="Z8" s="313" t="n">
        <v>0</v>
      </c>
      <c r="AA8" s="313" t="n">
        <v>0</v>
      </c>
      <c r="AB8" s="636" t="n">
        <v>4</v>
      </c>
      <c r="AC8" s="313" t="n">
        <v>0</v>
      </c>
      <c r="AD8" s="313" t="n">
        <v>31</v>
      </c>
      <c r="AE8" s="638" t="n">
        <v>149</v>
      </c>
      <c r="AF8" s="637" t="n">
        <v>5</v>
      </c>
      <c r="AG8" s="636" t="n">
        <v>0</v>
      </c>
      <c r="AH8" s="313" t="n">
        <v>0</v>
      </c>
      <c r="AI8" s="313" t="n">
        <v>4</v>
      </c>
      <c r="AJ8" s="313" t="n">
        <v>0</v>
      </c>
      <c r="AK8" s="636" t="n">
        <v>0</v>
      </c>
      <c r="AL8" s="313" t="n">
        <v>1</v>
      </c>
      <c r="AM8" s="312" t="n">
        <v>11</v>
      </c>
      <c r="AN8" s="313" t="n">
        <v>0</v>
      </c>
      <c r="AO8" s="313" t="n">
        <v>0</v>
      </c>
      <c r="AP8" s="639" t="n">
        <v>1</v>
      </c>
      <c r="AQ8" s="313" t="n">
        <v>0</v>
      </c>
      <c r="AR8" s="636" t="n">
        <v>4</v>
      </c>
      <c r="AS8" s="315" t="n">
        <v>6</v>
      </c>
      <c r="AT8" s="312" t="n">
        <v>2</v>
      </c>
      <c r="AU8" s="313" t="n">
        <v>0</v>
      </c>
      <c r="AV8" s="313" t="n">
        <v>0</v>
      </c>
      <c r="AW8" s="639" t="n">
        <v>1</v>
      </c>
      <c r="AX8" s="313" t="n">
        <v>0</v>
      </c>
      <c r="AY8" s="636" t="n">
        <v>1</v>
      </c>
      <c r="AZ8" s="315" t="n">
        <v>0</v>
      </c>
      <c r="BA8" s="598"/>
      <c r="BC8" s="626"/>
    </row>
    <row r="9" s="596" customFormat="true" ht="22.5" hidden="false" customHeight="true" outlineLevel="0" collapsed="false">
      <c r="B9" s="316" t="n">
        <v>2</v>
      </c>
      <c r="C9" s="317" t="s">
        <v>134</v>
      </c>
      <c r="D9" s="659" t="n">
        <f aca="false">SUM(E9:J9)</f>
        <v>165</v>
      </c>
      <c r="E9" s="313" t="n">
        <f aca="false">SUM(L9,S9,Z9,AG9,AN9,AU9)</f>
        <v>0</v>
      </c>
      <c r="F9" s="313" t="n">
        <f aca="false">SUM(M9,T9,AA9,AH9,AO9,AV9)</f>
        <v>0</v>
      </c>
      <c r="G9" s="636" t="n">
        <f aca="false">SUM(N9,U9,AB9,AI9,AP9,AW9)</f>
        <v>9</v>
      </c>
      <c r="H9" s="313" t="n">
        <f aca="false">SUM(O9,V9,AC9,AJ9,AQ9,AX9)</f>
        <v>4</v>
      </c>
      <c r="I9" s="636" t="n">
        <f aca="false">SUM(P9,W9,AD9,AK9,AR9,AY9)</f>
        <v>41</v>
      </c>
      <c r="J9" s="315" t="n">
        <f aca="false">SUM(Q9,X9,AE9,AL9,AS9,AZ9)</f>
        <v>111</v>
      </c>
      <c r="K9" s="637" t="n">
        <v>17</v>
      </c>
      <c r="L9" s="313" t="n">
        <v>0</v>
      </c>
      <c r="M9" s="313" t="n">
        <v>0</v>
      </c>
      <c r="N9" s="636" t="n">
        <v>2</v>
      </c>
      <c r="O9" s="313" t="n">
        <v>1</v>
      </c>
      <c r="P9" s="636" t="n">
        <v>6</v>
      </c>
      <c r="Q9" s="313" t="n">
        <v>8</v>
      </c>
      <c r="R9" s="312" t="n">
        <v>129</v>
      </c>
      <c r="S9" s="313" t="n">
        <v>0</v>
      </c>
      <c r="T9" s="313" t="n">
        <v>0</v>
      </c>
      <c r="U9" s="636" t="n">
        <v>7</v>
      </c>
      <c r="V9" s="313" t="n">
        <v>2</v>
      </c>
      <c r="W9" s="636" t="n">
        <v>29</v>
      </c>
      <c r="X9" s="315" t="n">
        <v>91</v>
      </c>
      <c r="Y9" s="637" t="n">
        <v>0</v>
      </c>
      <c r="Z9" s="313" t="n">
        <v>0</v>
      </c>
      <c r="AA9" s="313" t="n">
        <v>0</v>
      </c>
      <c r="AB9" s="636" t="n">
        <v>0</v>
      </c>
      <c r="AC9" s="313" t="n">
        <v>0</v>
      </c>
      <c r="AD9" s="313" t="n">
        <v>0</v>
      </c>
      <c r="AE9" s="638" t="n">
        <v>0</v>
      </c>
      <c r="AF9" s="637" t="n">
        <v>0</v>
      </c>
      <c r="AG9" s="636" t="n">
        <v>0</v>
      </c>
      <c r="AH9" s="313" t="n">
        <v>0</v>
      </c>
      <c r="AI9" s="313" t="n">
        <v>0</v>
      </c>
      <c r="AJ9" s="313" t="n">
        <v>0</v>
      </c>
      <c r="AK9" s="636" t="n">
        <v>0</v>
      </c>
      <c r="AL9" s="313" t="n">
        <v>0</v>
      </c>
      <c r="AM9" s="312" t="n">
        <v>19</v>
      </c>
      <c r="AN9" s="313" t="n">
        <v>0</v>
      </c>
      <c r="AO9" s="313" t="n">
        <v>0</v>
      </c>
      <c r="AP9" s="639" t="n">
        <v>0</v>
      </c>
      <c r="AQ9" s="313" t="n">
        <v>1</v>
      </c>
      <c r="AR9" s="636" t="n">
        <v>6</v>
      </c>
      <c r="AS9" s="315" t="n">
        <v>12</v>
      </c>
      <c r="AT9" s="312" t="n">
        <v>0</v>
      </c>
      <c r="AU9" s="313" t="n">
        <v>0</v>
      </c>
      <c r="AV9" s="313" t="n">
        <v>0</v>
      </c>
      <c r="AW9" s="639" t="n">
        <v>0</v>
      </c>
      <c r="AX9" s="313" t="n">
        <v>0</v>
      </c>
      <c r="AY9" s="636" t="n">
        <v>0</v>
      </c>
      <c r="AZ9" s="315" t="n">
        <v>0</v>
      </c>
      <c r="BA9" s="598"/>
    </row>
    <row r="10" s="596" customFormat="true" ht="22.5" hidden="false" customHeight="true" outlineLevel="0" collapsed="false">
      <c r="B10" s="316" t="n">
        <v>3</v>
      </c>
      <c r="C10" s="317" t="s">
        <v>141</v>
      </c>
      <c r="D10" s="659" t="n">
        <f aca="false">SUM(E10:J10)</f>
        <v>167</v>
      </c>
      <c r="E10" s="313" t="n">
        <f aca="false">SUM(L10,S10,Z10,AG10,AN10,AU10)</f>
        <v>0</v>
      </c>
      <c r="F10" s="313" t="n">
        <f aca="false">SUM(M10,T10,AA10,AH10,AO10,AV10)</f>
        <v>0</v>
      </c>
      <c r="G10" s="636" t="n">
        <f aca="false">SUM(N10,U10,AB10,AI10,AP10,AW10)</f>
        <v>4</v>
      </c>
      <c r="H10" s="313" t="n">
        <f aca="false">SUM(O10,V10,AC10,AJ10,AQ10,AX10)</f>
        <v>21</v>
      </c>
      <c r="I10" s="636" t="n">
        <f aca="false">SUM(P10,W10,AD10,AK10,AR10,AY10)</f>
        <v>37</v>
      </c>
      <c r="J10" s="315" t="n">
        <f aca="false">SUM(Q10,X10,AE10,AL10,AS10,AZ10)</f>
        <v>105</v>
      </c>
      <c r="K10" s="637" t="n">
        <v>8</v>
      </c>
      <c r="L10" s="313" t="n">
        <v>0</v>
      </c>
      <c r="M10" s="313" t="n">
        <v>0</v>
      </c>
      <c r="N10" s="636" t="n">
        <v>0</v>
      </c>
      <c r="O10" s="313" t="n">
        <v>1</v>
      </c>
      <c r="P10" s="636" t="n">
        <v>2</v>
      </c>
      <c r="Q10" s="313" t="n">
        <v>5</v>
      </c>
      <c r="R10" s="312" t="n">
        <v>27</v>
      </c>
      <c r="S10" s="313" t="n">
        <v>0</v>
      </c>
      <c r="T10" s="313" t="n">
        <v>0</v>
      </c>
      <c r="U10" s="636" t="n">
        <v>0</v>
      </c>
      <c r="V10" s="313" t="n">
        <v>6</v>
      </c>
      <c r="W10" s="636" t="n">
        <v>8</v>
      </c>
      <c r="X10" s="315" t="n">
        <v>13</v>
      </c>
      <c r="Y10" s="637" t="n">
        <v>112</v>
      </c>
      <c r="Z10" s="313" t="n">
        <v>0</v>
      </c>
      <c r="AA10" s="313" t="n">
        <v>0</v>
      </c>
      <c r="AB10" s="636" t="n">
        <v>4</v>
      </c>
      <c r="AC10" s="313" t="n">
        <v>11</v>
      </c>
      <c r="AD10" s="313" t="n">
        <v>25</v>
      </c>
      <c r="AE10" s="638" t="n">
        <v>72</v>
      </c>
      <c r="AF10" s="637" t="n">
        <v>10</v>
      </c>
      <c r="AG10" s="636" t="n">
        <v>0</v>
      </c>
      <c r="AH10" s="313" t="n">
        <v>0</v>
      </c>
      <c r="AI10" s="313" t="n">
        <v>0</v>
      </c>
      <c r="AJ10" s="313" t="n">
        <v>1</v>
      </c>
      <c r="AK10" s="636" t="n">
        <v>1</v>
      </c>
      <c r="AL10" s="313" t="n">
        <v>8</v>
      </c>
      <c r="AM10" s="312" t="n">
        <v>10</v>
      </c>
      <c r="AN10" s="313" t="n">
        <v>0</v>
      </c>
      <c r="AO10" s="313" t="n">
        <v>0</v>
      </c>
      <c r="AP10" s="639" t="n">
        <v>0</v>
      </c>
      <c r="AQ10" s="313" t="n">
        <v>2</v>
      </c>
      <c r="AR10" s="636" t="n">
        <v>1</v>
      </c>
      <c r="AS10" s="315" t="n">
        <v>7</v>
      </c>
      <c r="AT10" s="312" t="n">
        <v>0</v>
      </c>
      <c r="AU10" s="313" t="n">
        <v>0</v>
      </c>
      <c r="AV10" s="313" t="n">
        <v>0</v>
      </c>
      <c r="AW10" s="639" t="n">
        <v>0</v>
      </c>
      <c r="AX10" s="313" t="n">
        <v>0</v>
      </c>
      <c r="AY10" s="636" t="n">
        <v>0</v>
      </c>
      <c r="AZ10" s="315" t="n">
        <v>0</v>
      </c>
      <c r="BA10" s="598"/>
    </row>
    <row r="11" s="596" customFormat="true" ht="22.5" hidden="false" customHeight="true" outlineLevel="0" collapsed="false">
      <c r="B11" s="316" t="n">
        <v>4</v>
      </c>
      <c r="C11" s="317" t="s">
        <v>143</v>
      </c>
      <c r="D11" s="659" t="n">
        <f aca="false">SUM(E11:J11)</f>
        <v>112</v>
      </c>
      <c r="E11" s="313" t="n">
        <f aca="false">SUM(L11,S11,Z11,AG11,AN11,AU11)</f>
        <v>0</v>
      </c>
      <c r="F11" s="313" t="n">
        <f aca="false">SUM(M11,T11,AA11,AH11,AO11,AV11)</f>
        <v>0</v>
      </c>
      <c r="G11" s="636" t="n">
        <f aca="false">SUM(N11,U11,AB11,AI11,AP11,AW11)</f>
        <v>5</v>
      </c>
      <c r="H11" s="313" t="n">
        <f aca="false">SUM(O11,V11,AC11,AJ11,AQ11,AX11)</f>
        <v>4</v>
      </c>
      <c r="I11" s="636" t="n">
        <f aca="false">SUM(P11,W11,AD11,AK11,AR11,AY11)</f>
        <v>19</v>
      </c>
      <c r="J11" s="315" t="n">
        <f aca="false">SUM(Q11,X11,AE11,AL11,AS11,AZ11)</f>
        <v>84</v>
      </c>
      <c r="K11" s="637" t="n">
        <v>21</v>
      </c>
      <c r="L11" s="313" t="n">
        <v>0</v>
      </c>
      <c r="M11" s="313" t="n">
        <v>0</v>
      </c>
      <c r="N11" s="636" t="n">
        <v>2</v>
      </c>
      <c r="O11" s="313" t="n">
        <v>1</v>
      </c>
      <c r="P11" s="636" t="n">
        <v>5</v>
      </c>
      <c r="Q11" s="313" t="n">
        <v>13</v>
      </c>
      <c r="R11" s="312" t="n">
        <v>4</v>
      </c>
      <c r="S11" s="313" t="n">
        <v>0</v>
      </c>
      <c r="T11" s="313" t="n">
        <v>0</v>
      </c>
      <c r="U11" s="636" t="n">
        <v>0</v>
      </c>
      <c r="V11" s="313" t="n">
        <v>0</v>
      </c>
      <c r="W11" s="636" t="n">
        <v>1</v>
      </c>
      <c r="X11" s="315" t="n">
        <v>3</v>
      </c>
      <c r="Y11" s="637" t="n">
        <v>85</v>
      </c>
      <c r="Z11" s="313" t="n">
        <v>0</v>
      </c>
      <c r="AA11" s="313" t="n">
        <v>0</v>
      </c>
      <c r="AB11" s="636" t="n">
        <v>3</v>
      </c>
      <c r="AC11" s="313" t="n">
        <v>3</v>
      </c>
      <c r="AD11" s="313" t="n">
        <v>13</v>
      </c>
      <c r="AE11" s="638" t="n">
        <v>66</v>
      </c>
      <c r="AF11" s="637" t="n">
        <v>2</v>
      </c>
      <c r="AG11" s="636" t="n">
        <v>0</v>
      </c>
      <c r="AH11" s="313" t="n">
        <v>0</v>
      </c>
      <c r="AI11" s="313" t="n">
        <v>0</v>
      </c>
      <c r="AJ11" s="313" t="n">
        <v>0</v>
      </c>
      <c r="AK11" s="636" t="n">
        <v>0</v>
      </c>
      <c r="AL11" s="313" t="n">
        <v>2</v>
      </c>
      <c r="AM11" s="312" t="n">
        <v>0</v>
      </c>
      <c r="AN11" s="313" t="n">
        <v>0</v>
      </c>
      <c r="AO11" s="313" t="n">
        <v>0</v>
      </c>
      <c r="AP11" s="639" t="n">
        <v>0</v>
      </c>
      <c r="AQ11" s="313" t="n">
        <v>0</v>
      </c>
      <c r="AR11" s="636" t="n">
        <v>0</v>
      </c>
      <c r="AS11" s="315" t="n">
        <v>0</v>
      </c>
      <c r="AT11" s="312" t="n">
        <v>0</v>
      </c>
      <c r="AU11" s="313" t="n">
        <v>0</v>
      </c>
      <c r="AV11" s="313" t="n">
        <v>0</v>
      </c>
      <c r="AW11" s="639" t="n">
        <v>0</v>
      </c>
      <c r="AX11" s="313" t="n">
        <v>0</v>
      </c>
      <c r="AY11" s="636" t="n">
        <v>0</v>
      </c>
      <c r="AZ11" s="315" t="n">
        <v>0</v>
      </c>
      <c r="BA11" s="598"/>
    </row>
    <row r="12" s="596" customFormat="true" ht="22.5" hidden="false" customHeight="true" outlineLevel="0" collapsed="false">
      <c r="B12" s="319" t="n">
        <v>5</v>
      </c>
      <c r="C12" s="332" t="s">
        <v>148</v>
      </c>
      <c r="D12" s="660" t="n">
        <f aca="false">SUM(E12:J12)</f>
        <v>447</v>
      </c>
      <c r="E12" s="323" t="n">
        <f aca="false">SUM(L12,S12,Z12,AG12,AN12,AU12)</f>
        <v>1</v>
      </c>
      <c r="F12" s="323" t="n">
        <f aca="false">SUM(M12,T12,AA12,AH12,AO12,AV12)</f>
        <v>0</v>
      </c>
      <c r="G12" s="641" t="n">
        <f aca="false">SUM(N12,U12,AB12,AI12,AP12,AW12)</f>
        <v>17</v>
      </c>
      <c r="H12" s="323" t="n">
        <f aca="false">SUM(O12,V12,AC12,AJ12,AQ12,AX12)</f>
        <v>10</v>
      </c>
      <c r="I12" s="641" t="n">
        <f aca="false">SUM(P12,W12,AD12,AK12,AR12,AY12)</f>
        <v>48</v>
      </c>
      <c r="J12" s="325" t="n">
        <f aca="false">SUM(Q12,X12,AE12,AL12,AS12,AZ12)</f>
        <v>371</v>
      </c>
      <c r="K12" s="642" t="n">
        <v>35</v>
      </c>
      <c r="L12" s="323" t="n">
        <v>0</v>
      </c>
      <c r="M12" s="323" t="n">
        <v>0</v>
      </c>
      <c r="N12" s="641" t="n">
        <v>4</v>
      </c>
      <c r="O12" s="323" t="n">
        <v>3</v>
      </c>
      <c r="P12" s="641" t="n">
        <v>9</v>
      </c>
      <c r="Q12" s="323" t="n">
        <v>19</v>
      </c>
      <c r="R12" s="322" t="n">
        <v>399</v>
      </c>
      <c r="S12" s="323" t="n">
        <v>1</v>
      </c>
      <c r="T12" s="323" t="n">
        <v>0</v>
      </c>
      <c r="U12" s="641" t="n">
        <v>13</v>
      </c>
      <c r="V12" s="323" t="n">
        <v>7</v>
      </c>
      <c r="W12" s="641" t="n">
        <v>35</v>
      </c>
      <c r="X12" s="325" t="n">
        <v>343</v>
      </c>
      <c r="Y12" s="642" t="n">
        <v>0</v>
      </c>
      <c r="Z12" s="323" t="n">
        <v>0</v>
      </c>
      <c r="AA12" s="323" t="n">
        <v>0</v>
      </c>
      <c r="AB12" s="641" t="n">
        <v>0</v>
      </c>
      <c r="AC12" s="323" t="n">
        <v>0</v>
      </c>
      <c r="AD12" s="323" t="n">
        <v>0</v>
      </c>
      <c r="AE12" s="643" t="n">
        <v>0</v>
      </c>
      <c r="AF12" s="642" t="n">
        <v>0</v>
      </c>
      <c r="AG12" s="641" t="n">
        <v>0</v>
      </c>
      <c r="AH12" s="323" t="n">
        <v>0</v>
      </c>
      <c r="AI12" s="323" t="n">
        <v>0</v>
      </c>
      <c r="AJ12" s="323" t="n">
        <v>0</v>
      </c>
      <c r="AK12" s="641" t="n">
        <v>0</v>
      </c>
      <c r="AL12" s="323" t="n">
        <v>0</v>
      </c>
      <c r="AM12" s="322" t="n">
        <v>13</v>
      </c>
      <c r="AN12" s="323" t="n">
        <v>0</v>
      </c>
      <c r="AO12" s="323" t="n">
        <v>0</v>
      </c>
      <c r="AP12" s="333" t="n">
        <v>0</v>
      </c>
      <c r="AQ12" s="323" t="n">
        <v>0</v>
      </c>
      <c r="AR12" s="641" t="n">
        <v>4</v>
      </c>
      <c r="AS12" s="325" t="n">
        <v>9</v>
      </c>
      <c r="AT12" s="322" t="n">
        <v>0</v>
      </c>
      <c r="AU12" s="323" t="n">
        <v>0</v>
      </c>
      <c r="AV12" s="323" t="n">
        <v>0</v>
      </c>
      <c r="AW12" s="333" t="n">
        <v>0</v>
      </c>
      <c r="AX12" s="323" t="n">
        <v>0</v>
      </c>
      <c r="AY12" s="641" t="n">
        <v>0</v>
      </c>
      <c r="AZ12" s="325" t="n">
        <v>0</v>
      </c>
      <c r="BA12" s="598"/>
    </row>
    <row r="13" s="596" customFormat="true" ht="22.5" hidden="false" customHeight="true" outlineLevel="0" collapsed="false">
      <c r="B13" s="316" t="n">
        <v>6</v>
      </c>
      <c r="C13" s="317" t="s">
        <v>149</v>
      </c>
      <c r="D13" s="659" t="n">
        <f aca="false">SUM(E13:J13)</f>
        <v>178</v>
      </c>
      <c r="E13" s="313" t="n">
        <f aca="false">SUM(L13,S13,Z13,AG13,AN13,AU13)</f>
        <v>1</v>
      </c>
      <c r="F13" s="313" t="n">
        <f aca="false">SUM(M13,T13,AA13,AH13,AO13,AV13)</f>
        <v>0</v>
      </c>
      <c r="G13" s="636" t="n">
        <f aca="false">SUM(N13,U13,AB13,AI13,AP13,AW13)</f>
        <v>11</v>
      </c>
      <c r="H13" s="313" t="n">
        <f aca="false">SUM(O13,V13,AC13,AJ13,AQ13,AX13)</f>
        <v>14</v>
      </c>
      <c r="I13" s="639" t="n">
        <f aca="false">SUM(P13,W13,AD13,AK13,AR13,AY13)</f>
        <v>27</v>
      </c>
      <c r="J13" s="315" t="n">
        <f aca="false">SUM(Q13,X13,AE13,AL13,AS13,AZ13)</f>
        <v>125</v>
      </c>
      <c r="K13" s="637" t="n">
        <v>20</v>
      </c>
      <c r="L13" s="313" t="n">
        <v>1</v>
      </c>
      <c r="M13" s="313" t="n">
        <v>0</v>
      </c>
      <c r="N13" s="636" t="n">
        <v>3</v>
      </c>
      <c r="O13" s="313" t="n">
        <v>5</v>
      </c>
      <c r="P13" s="636" t="n">
        <v>7</v>
      </c>
      <c r="Q13" s="313" t="n">
        <v>4</v>
      </c>
      <c r="R13" s="312" t="n">
        <v>150</v>
      </c>
      <c r="S13" s="313" t="n">
        <v>0</v>
      </c>
      <c r="T13" s="313" t="n">
        <v>0</v>
      </c>
      <c r="U13" s="636" t="n">
        <v>6</v>
      </c>
      <c r="V13" s="313" t="n">
        <v>8</v>
      </c>
      <c r="W13" s="636" t="n">
        <v>18</v>
      </c>
      <c r="X13" s="315" t="n">
        <v>118</v>
      </c>
      <c r="Y13" s="637" t="n">
        <v>0</v>
      </c>
      <c r="Z13" s="313" t="n">
        <v>0</v>
      </c>
      <c r="AA13" s="313" t="n">
        <v>0</v>
      </c>
      <c r="AB13" s="636" t="n">
        <v>0</v>
      </c>
      <c r="AC13" s="313" t="n">
        <v>0</v>
      </c>
      <c r="AD13" s="313" t="n">
        <v>0</v>
      </c>
      <c r="AE13" s="638" t="n">
        <v>0</v>
      </c>
      <c r="AF13" s="637" t="n">
        <v>3</v>
      </c>
      <c r="AG13" s="636" t="n">
        <v>0</v>
      </c>
      <c r="AH13" s="313" t="n">
        <v>0</v>
      </c>
      <c r="AI13" s="313" t="n">
        <v>2</v>
      </c>
      <c r="AJ13" s="313" t="n">
        <v>0</v>
      </c>
      <c r="AK13" s="636" t="n">
        <v>1</v>
      </c>
      <c r="AL13" s="313" t="n">
        <v>0</v>
      </c>
      <c r="AM13" s="312" t="n">
        <v>5</v>
      </c>
      <c r="AN13" s="313" t="n">
        <v>0</v>
      </c>
      <c r="AO13" s="313" t="n">
        <v>0</v>
      </c>
      <c r="AP13" s="639" t="n">
        <v>0</v>
      </c>
      <c r="AQ13" s="313" t="n">
        <v>1</v>
      </c>
      <c r="AR13" s="636" t="n">
        <v>1</v>
      </c>
      <c r="AS13" s="315" t="n">
        <v>3</v>
      </c>
      <c r="AT13" s="312" t="n">
        <v>0</v>
      </c>
      <c r="AU13" s="313" t="n">
        <v>0</v>
      </c>
      <c r="AV13" s="313" t="n">
        <v>0</v>
      </c>
      <c r="AW13" s="639" t="n">
        <v>0</v>
      </c>
      <c r="AX13" s="313" t="n">
        <v>0</v>
      </c>
      <c r="AY13" s="636" t="n">
        <v>0</v>
      </c>
      <c r="AZ13" s="315" t="n">
        <v>0</v>
      </c>
      <c r="BA13" s="598"/>
    </row>
    <row r="14" s="596" customFormat="true" ht="22.5" hidden="false" customHeight="true" outlineLevel="0" collapsed="false">
      <c r="B14" s="316" t="n">
        <v>7</v>
      </c>
      <c r="C14" s="317" t="s">
        <v>150</v>
      </c>
      <c r="D14" s="659" t="n">
        <f aca="false">SUM(E14:J14)</f>
        <v>121</v>
      </c>
      <c r="E14" s="313" t="n">
        <f aca="false">SUM(L14,S14,Z14,AG14,AN14,AU14)</f>
        <v>1</v>
      </c>
      <c r="F14" s="313" t="n">
        <f aca="false">SUM(M14,T14,AA14,AH14,AO14,AV14)</f>
        <v>0</v>
      </c>
      <c r="G14" s="636" t="n">
        <f aca="false">SUM(N14,U14,AB14,AI14,AP14,AW14)</f>
        <v>8</v>
      </c>
      <c r="H14" s="313" t="n">
        <f aca="false">SUM(O14,V14,AC14,AJ14,AQ14,AX14)</f>
        <v>11</v>
      </c>
      <c r="I14" s="639" t="n">
        <f aca="false">SUM(P14,W14,AD14,AK14,AR14,AY14)</f>
        <v>42</v>
      </c>
      <c r="J14" s="315" t="n">
        <f aca="false">SUM(Q14,X14,AE14,AL14,AS14,AZ14)</f>
        <v>59</v>
      </c>
      <c r="K14" s="637" t="n">
        <v>14</v>
      </c>
      <c r="L14" s="313" t="n">
        <v>0</v>
      </c>
      <c r="M14" s="313" t="n">
        <v>0</v>
      </c>
      <c r="N14" s="636" t="n">
        <v>0</v>
      </c>
      <c r="O14" s="313" t="n">
        <v>2</v>
      </c>
      <c r="P14" s="636" t="n">
        <v>7</v>
      </c>
      <c r="Q14" s="313" t="n">
        <v>5</v>
      </c>
      <c r="R14" s="312" t="n">
        <v>22</v>
      </c>
      <c r="S14" s="313" t="n">
        <v>0</v>
      </c>
      <c r="T14" s="313" t="n">
        <v>0</v>
      </c>
      <c r="U14" s="636" t="n">
        <v>1</v>
      </c>
      <c r="V14" s="313" t="n">
        <v>3</v>
      </c>
      <c r="W14" s="636" t="n">
        <v>8</v>
      </c>
      <c r="X14" s="315" t="n">
        <v>10</v>
      </c>
      <c r="Y14" s="637" t="n">
        <v>50</v>
      </c>
      <c r="Z14" s="313" t="n">
        <v>1</v>
      </c>
      <c r="AA14" s="313" t="n">
        <v>0</v>
      </c>
      <c r="AB14" s="636" t="n">
        <v>4</v>
      </c>
      <c r="AC14" s="313" t="n">
        <v>3</v>
      </c>
      <c r="AD14" s="313" t="n">
        <v>12</v>
      </c>
      <c r="AE14" s="638" t="n">
        <v>30</v>
      </c>
      <c r="AF14" s="637" t="n">
        <v>27</v>
      </c>
      <c r="AG14" s="636" t="n">
        <v>0</v>
      </c>
      <c r="AH14" s="313" t="n">
        <v>0</v>
      </c>
      <c r="AI14" s="313" t="n">
        <v>3</v>
      </c>
      <c r="AJ14" s="313" t="n">
        <v>3</v>
      </c>
      <c r="AK14" s="636" t="n">
        <v>9</v>
      </c>
      <c r="AL14" s="313" t="n">
        <v>12</v>
      </c>
      <c r="AM14" s="312" t="n">
        <v>7</v>
      </c>
      <c r="AN14" s="313" t="n">
        <v>0</v>
      </c>
      <c r="AO14" s="313" t="n">
        <v>0</v>
      </c>
      <c r="AP14" s="639" t="n">
        <v>0</v>
      </c>
      <c r="AQ14" s="313" t="n">
        <v>0</v>
      </c>
      <c r="AR14" s="636" t="n">
        <v>5</v>
      </c>
      <c r="AS14" s="315" t="n">
        <v>2</v>
      </c>
      <c r="AT14" s="312" t="n">
        <v>1</v>
      </c>
      <c r="AU14" s="313" t="n">
        <v>0</v>
      </c>
      <c r="AV14" s="313" t="n">
        <v>0</v>
      </c>
      <c r="AW14" s="639" t="n">
        <v>0</v>
      </c>
      <c r="AX14" s="313" t="n">
        <v>0</v>
      </c>
      <c r="AY14" s="636" t="n">
        <v>1</v>
      </c>
      <c r="AZ14" s="315" t="n">
        <v>0</v>
      </c>
      <c r="BA14" s="598"/>
    </row>
    <row r="15" s="596" customFormat="true" ht="22.5" hidden="false" customHeight="true" outlineLevel="0" collapsed="false">
      <c r="B15" s="316" t="n">
        <v>8</v>
      </c>
      <c r="C15" s="317" t="s">
        <v>153</v>
      </c>
      <c r="D15" s="659" t="n">
        <f aca="false">SUM(E15:J15)</f>
        <v>148</v>
      </c>
      <c r="E15" s="313" t="n">
        <f aca="false">SUM(L15,S15,Z15,AG15,AN15,AU15)</f>
        <v>0</v>
      </c>
      <c r="F15" s="313" t="n">
        <f aca="false">SUM(M15,T15,AA15,AH15,AO15,AV15)</f>
        <v>0</v>
      </c>
      <c r="G15" s="636" t="n">
        <f aca="false">SUM(N15,U15,AB15,AI15,AP15,AW15)</f>
        <v>1</v>
      </c>
      <c r="H15" s="313" t="n">
        <f aca="false">SUM(O15,V15,AC15,AJ15,AQ15,AX15)</f>
        <v>24</v>
      </c>
      <c r="I15" s="636" t="n">
        <f aca="false">SUM(P15,W15,AD15,AK15,AR15,AY15)</f>
        <v>16</v>
      </c>
      <c r="J15" s="315" t="n">
        <f aca="false">SUM(Q15,X15,AE15,AL15,AS15,AZ15)</f>
        <v>107</v>
      </c>
      <c r="K15" s="637" t="n">
        <v>87</v>
      </c>
      <c r="L15" s="313" t="n">
        <v>0</v>
      </c>
      <c r="M15" s="313" t="n">
        <v>0</v>
      </c>
      <c r="N15" s="636" t="n">
        <v>1</v>
      </c>
      <c r="O15" s="313" t="n">
        <v>8</v>
      </c>
      <c r="P15" s="636" t="n">
        <v>9</v>
      </c>
      <c r="Q15" s="313" t="n">
        <v>69</v>
      </c>
      <c r="R15" s="312" t="n">
        <v>15</v>
      </c>
      <c r="S15" s="313" t="n">
        <v>0</v>
      </c>
      <c r="T15" s="313" t="n">
        <v>0</v>
      </c>
      <c r="U15" s="636" t="n">
        <v>0</v>
      </c>
      <c r="V15" s="313" t="n">
        <v>6</v>
      </c>
      <c r="W15" s="636" t="n">
        <v>0</v>
      </c>
      <c r="X15" s="315" t="n">
        <v>9</v>
      </c>
      <c r="Y15" s="637" t="n">
        <v>42</v>
      </c>
      <c r="Z15" s="313" t="n">
        <v>0</v>
      </c>
      <c r="AA15" s="313" t="n">
        <v>0</v>
      </c>
      <c r="AB15" s="636" t="n">
        <v>0</v>
      </c>
      <c r="AC15" s="313" t="n">
        <v>8</v>
      </c>
      <c r="AD15" s="313" t="n">
        <v>7</v>
      </c>
      <c r="AE15" s="638" t="n">
        <v>27</v>
      </c>
      <c r="AF15" s="637" t="n">
        <v>0</v>
      </c>
      <c r="AG15" s="636" t="n">
        <v>0</v>
      </c>
      <c r="AH15" s="313" t="n">
        <v>0</v>
      </c>
      <c r="AI15" s="313" t="n">
        <v>0</v>
      </c>
      <c r="AJ15" s="313" t="n">
        <v>0</v>
      </c>
      <c r="AK15" s="636" t="n">
        <v>0</v>
      </c>
      <c r="AL15" s="313" t="n">
        <v>0</v>
      </c>
      <c r="AM15" s="312" t="n">
        <v>4</v>
      </c>
      <c r="AN15" s="313" t="n">
        <v>0</v>
      </c>
      <c r="AO15" s="313" t="n">
        <v>0</v>
      </c>
      <c r="AP15" s="639" t="n">
        <v>0</v>
      </c>
      <c r="AQ15" s="313" t="n">
        <v>2</v>
      </c>
      <c r="AR15" s="636" t="n">
        <v>0</v>
      </c>
      <c r="AS15" s="315" t="n">
        <v>2</v>
      </c>
      <c r="AT15" s="312" t="n">
        <v>0</v>
      </c>
      <c r="AU15" s="313" t="n">
        <v>0</v>
      </c>
      <c r="AV15" s="313" t="n">
        <v>0</v>
      </c>
      <c r="AW15" s="639" t="n">
        <v>0</v>
      </c>
      <c r="AX15" s="313" t="n">
        <v>0</v>
      </c>
      <c r="AY15" s="636" t="n">
        <v>0</v>
      </c>
      <c r="AZ15" s="315" t="n">
        <v>0</v>
      </c>
      <c r="BA15" s="598"/>
    </row>
    <row r="16" s="596" customFormat="true" ht="22.5" hidden="false" customHeight="true" outlineLevel="0" collapsed="false">
      <c r="B16" s="316" t="n">
        <v>9</v>
      </c>
      <c r="C16" s="317" t="s">
        <v>158</v>
      </c>
      <c r="D16" s="659" t="n">
        <f aca="false">SUM(E16:J16)</f>
        <v>124</v>
      </c>
      <c r="E16" s="313" t="n">
        <f aca="false">SUM(L16,S16,Z16,AG16,AN16,AU16)</f>
        <v>0</v>
      </c>
      <c r="F16" s="313" t="n">
        <f aca="false">SUM(M16,T16,AA16,AH16,AO16,AV16)</f>
        <v>0</v>
      </c>
      <c r="G16" s="636" t="n">
        <f aca="false">SUM(N16,U16,AB16,AI16,AP16,AW16)</f>
        <v>5</v>
      </c>
      <c r="H16" s="313" t="n">
        <f aca="false">SUM(O16,V16,AC16,AJ16,AQ16,AX16)</f>
        <v>13</v>
      </c>
      <c r="I16" s="636" t="n">
        <f aca="false">SUM(P16,W16,AD16,AK16,AR16,AY16)</f>
        <v>11</v>
      </c>
      <c r="J16" s="315" t="n">
        <f aca="false">SUM(Q16,X16,AE16,AL16,AS16,AZ16)</f>
        <v>95</v>
      </c>
      <c r="K16" s="637" t="n">
        <v>20</v>
      </c>
      <c r="L16" s="313" t="n">
        <v>0</v>
      </c>
      <c r="M16" s="313" t="n">
        <v>0</v>
      </c>
      <c r="N16" s="636" t="n">
        <v>2</v>
      </c>
      <c r="O16" s="313" t="n">
        <v>3</v>
      </c>
      <c r="P16" s="636" t="n">
        <v>3</v>
      </c>
      <c r="Q16" s="313" t="n">
        <v>12</v>
      </c>
      <c r="R16" s="312" t="n">
        <v>13</v>
      </c>
      <c r="S16" s="313" t="n">
        <v>0</v>
      </c>
      <c r="T16" s="313" t="n">
        <v>0</v>
      </c>
      <c r="U16" s="636" t="n">
        <v>0</v>
      </c>
      <c r="V16" s="313" t="n">
        <v>1</v>
      </c>
      <c r="W16" s="636" t="n">
        <v>2</v>
      </c>
      <c r="X16" s="315" t="n">
        <v>10</v>
      </c>
      <c r="Y16" s="637" t="n">
        <v>72</v>
      </c>
      <c r="Z16" s="313" t="n">
        <v>0</v>
      </c>
      <c r="AA16" s="313" t="n">
        <v>0</v>
      </c>
      <c r="AB16" s="636" t="n">
        <v>3</v>
      </c>
      <c r="AC16" s="313" t="n">
        <v>5</v>
      </c>
      <c r="AD16" s="313" t="n">
        <v>6</v>
      </c>
      <c r="AE16" s="638" t="n">
        <v>58</v>
      </c>
      <c r="AF16" s="637" t="n">
        <v>0</v>
      </c>
      <c r="AG16" s="636" t="n">
        <v>0</v>
      </c>
      <c r="AH16" s="313" t="n">
        <v>0</v>
      </c>
      <c r="AI16" s="313" t="n">
        <v>0</v>
      </c>
      <c r="AJ16" s="313" t="n">
        <v>0</v>
      </c>
      <c r="AK16" s="636" t="n">
        <v>0</v>
      </c>
      <c r="AL16" s="313" t="n">
        <v>0</v>
      </c>
      <c r="AM16" s="312" t="n">
        <v>19</v>
      </c>
      <c r="AN16" s="313" t="n">
        <v>0</v>
      </c>
      <c r="AO16" s="313" t="n">
        <v>0</v>
      </c>
      <c r="AP16" s="639" t="n">
        <v>0</v>
      </c>
      <c r="AQ16" s="313" t="n">
        <v>4</v>
      </c>
      <c r="AR16" s="636" t="n">
        <v>0</v>
      </c>
      <c r="AS16" s="315" t="n">
        <v>15</v>
      </c>
      <c r="AT16" s="312" t="n">
        <v>0</v>
      </c>
      <c r="AU16" s="313" t="n">
        <v>0</v>
      </c>
      <c r="AV16" s="313" t="n">
        <v>0</v>
      </c>
      <c r="AW16" s="639" t="n">
        <v>0</v>
      </c>
      <c r="AX16" s="313" t="n">
        <v>0</v>
      </c>
      <c r="AY16" s="636" t="n">
        <v>0</v>
      </c>
      <c r="AZ16" s="315" t="n">
        <v>0</v>
      </c>
      <c r="BA16" s="598"/>
    </row>
    <row r="17" s="596" customFormat="true" ht="22.5" hidden="false" customHeight="true" outlineLevel="0" collapsed="false">
      <c r="B17" s="319" t="n">
        <v>10</v>
      </c>
      <c r="C17" s="332" t="s">
        <v>159</v>
      </c>
      <c r="D17" s="660" t="n">
        <f aca="false">SUM(E17:J17)</f>
        <v>193</v>
      </c>
      <c r="E17" s="323" t="n">
        <f aca="false">SUM(L17,S17,Z17,AG17,AN17,AU17)</f>
        <v>1</v>
      </c>
      <c r="F17" s="323" t="n">
        <f aca="false">SUM(M17,T17,AA17,AH17,AO17,AV17)</f>
        <v>2</v>
      </c>
      <c r="G17" s="641" t="n">
        <f aca="false">SUM(N17,U17,AB17,AI17,AP17,AW17)</f>
        <v>2</v>
      </c>
      <c r="H17" s="323" t="n">
        <f aca="false">SUM(O17,V17,AC17,AJ17,AQ17,AX17)</f>
        <v>14</v>
      </c>
      <c r="I17" s="641" t="n">
        <f aca="false">SUM(P17,W17,AD17,AK17,AR17,AY17)</f>
        <v>31</v>
      </c>
      <c r="J17" s="325" t="n">
        <f aca="false">SUM(Q17,X17,AE17,AL17,AS17,AZ17)</f>
        <v>143</v>
      </c>
      <c r="K17" s="642" t="n">
        <v>29</v>
      </c>
      <c r="L17" s="323" t="n">
        <v>1</v>
      </c>
      <c r="M17" s="323" t="n">
        <v>1</v>
      </c>
      <c r="N17" s="641" t="n">
        <v>1</v>
      </c>
      <c r="O17" s="323" t="n">
        <v>3</v>
      </c>
      <c r="P17" s="641" t="n">
        <v>6</v>
      </c>
      <c r="Q17" s="323" t="n">
        <v>17</v>
      </c>
      <c r="R17" s="322" t="n">
        <v>14</v>
      </c>
      <c r="S17" s="323" t="n">
        <v>0</v>
      </c>
      <c r="T17" s="323" t="n">
        <v>0</v>
      </c>
      <c r="U17" s="641" t="n">
        <v>0</v>
      </c>
      <c r="V17" s="323" t="n">
        <v>1</v>
      </c>
      <c r="W17" s="641" t="n">
        <v>3</v>
      </c>
      <c r="X17" s="325" t="n">
        <v>10</v>
      </c>
      <c r="Y17" s="642" t="n">
        <v>116</v>
      </c>
      <c r="Z17" s="323" t="n">
        <v>0</v>
      </c>
      <c r="AA17" s="323" t="n">
        <v>0</v>
      </c>
      <c r="AB17" s="641" t="n">
        <v>1</v>
      </c>
      <c r="AC17" s="323" t="n">
        <v>6</v>
      </c>
      <c r="AD17" s="323" t="n">
        <v>17</v>
      </c>
      <c r="AE17" s="643" t="n">
        <v>92</v>
      </c>
      <c r="AF17" s="642" t="n">
        <v>0</v>
      </c>
      <c r="AG17" s="641" t="n">
        <v>0</v>
      </c>
      <c r="AH17" s="323" t="n">
        <v>0</v>
      </c>
      <c r="AI17" s="323" t="n">
        <v>0</v>
      </c>
      <c r="AJ17" s="323" t="n">
        <v>0</v>
      </c>
      <c r="AK17" s="641" t="n">
        <v>0</v>
      </c>
      <c r="AL17" s="323" t="n">
        <v>0</v>
      </c>
      <c r="AM17" s="322" t="n">
        <v>34</v>
      </c>
      <c r="AN17" s="323" t="n">
        <v>0</v>
      </c>
      <c r="AO17" s="323" t="n">
        <v>1</v>
      </c>
      <c r="AP17" s="333" t="n">
        <v>0</v>
      </c>
      <c r="AQ17" s="323" t="n">
        <v>4</v>
      </c>
      <c r="AR17" s="641" t="n">
        <v>5</v>
      </c>
      <c r="AS17" s="325" t="n">
        <v>24</v>
      </c>
      <c r="AT17" s="322" t="n">
        <v>0</v>
      </c>
      <c r="AU17" s="323" t="n">
        <v>0</v>
      </c>
      <c r="AV17" s="323" t="n">
        <v>0</v>
      </c>
      <c r="AW17" s="333" t="n">
        <v>0</v>
      </c>
      <c r="AX17" s="323" t="n">
        <v>0</v>
      </c>
      <c r="AY17" s="641" t="n">
        <v>0</v>
      </c>
      <c r="AZ17" s="325" t="n">
        <v>0</v>
      </c>
      <c r="BA17" s="598"/>
    </row>
    <row r="18" s="596" customFormat="true" ht="22.5" hidden="false" customHeight="true" outlineLevel="0" collapsed="false">
      <c r="B18" s="316" t="n">
        <v>11</v>
      </c>
      <c r="C18" s="317" t="s">
        <v>160</v>
      </c>
      <c r="D18" s="659" t="n">
        <f aca="false">SUM(E18:J18)</f>
        <v>287</v>
      </c>
      <c r="E18" s="313" t="n">
        <f aca="false">SUM(L18,S18,Z18,AG18,AN18,AU18)</f>
        <v>0</v>
      </c>
      <c r="F18" s="313" t="n">
        <f aca="false">SUM(M18,T18,AA18,AH18,AO18,AV18)</f>
        <v>0</v>
      </c>
      <c r="G18" s="636" t="n">
        <f aca="false">SUM(N18,U18,AB18,AI18,AP18,AW18)</f>
        <v>7</v>
      </c>
      <c r="H18" s="313" t="n">
        <f aca="false">SUM(O18,V18,AC18,AJ18,AQ18,AX18)</f>
        <v>0</v>
      </c>
      <c r="I18" s="636" t="n">
        <f aca="false">SUM(P18,W18,AD18,AK18,AR18,AY18)</f>
        <v>27</v>
      </c>
      <c r="J18" s="315" t="n">
        <f aca="false">SUM(Q18,X18,AE18,AL18,AS18,AZ18)</f>
        <v>253</v>
      </c>
      <c r="K18" s="637" t="n">
        <v>15</v>
      </c>
      <c r="L18" s="313" t="n">
        <v>0</v>
      </c>
      <c r="M18" s="313" t="n">
        <v>0</v>
      </c>
      <c r="N18" s="636" t="n">
        <v>1</v>
      </c>
      <c r="O18" s="313" t="n">
        <v>0</v>
      </c>
      <c r="P18" s="636" t="n">
        <v>4</v>
      </c>
      <c r="Q18" s="313" t="n">
        <v>10</v>
      </c>
      <c r="R18" s="312" t="n">
        <v>221</v>
      </c>
      <c r="S18" s="313" t="n">
        <v>0</v>
      </c>
      <c r="T18" s="313" t="n">
        <v>0</v>
      </c>
      <c r="U18" s="636" t="n">
        <v>4</v>
      </c>
      <c r="V18" s="313" t="n">
        <v>0</v>
      </c>
      <c r="W18" s="636" t="n">
        <v>16</v>
      </c>
      <c r="X18" s="315" t="n">
        <v>201</v>
      </c>
      <c r="Y18" s="637" t="n">
        <v>0</v>
      </c>
      <c r="Z18" s="313" t="n">
        <v>0</v>
      </c>
      <c r="AA18" s="313" t="n">
        <v>0</v>
      </c>
      <c r="AB18" s="636" t="n">
        <v>0</v>
      </c>
      <c r="AC18" s="313" t="n">
        <v>0</v>
      </c>
      <c r="AD18" s="313" t="n">
        <v>0</v>
      </c>
      <c r="AE18" s="315" t="n">
        <v>0</v>
      </c>
      <c r="AF18" s="637" t="n">
        <v>0</v>
      </c>
      <c r="AG18" s="636" t="n">
        <v>0</v>
      </c>
      <c r="AH18" s="313" t="n">
        <v>0</v>
      </c>
      <c r="AI18" s="313" t="n">
        <v>0</v>
      </c>
      <c r="AJ18" s="313" t="n">
        <v>0</v>
      </c>
      <c r="AK18" s="636" t="n">
        <v>0</v>
      </c>
      <c r="AL18" s="313" t="n">
        <v>0</v>
      </c>
      <c r="AM18" s="312" t="n">
        <v>50</v>
      </c>
      <c r="AN18" s="313" t="n">
        <v>0</v>
      </c>
      <c r="AO18" s="313" t="n">
        <v>0</v>
      </c>
      <c r="AP18" s="639" t="n">
        <v>2</v>
      </c>
      <c r="AQ18" s="313" t="n">
        <v>0</v>
      </c>
      <c r="AR18" s="636" t="n">
        <v>7</v>
      </c>
      <c r="AS18" s="315" t="n">
        <v>41</v>
      </c>
      <c r="AT18" s="312" t="n">
        <v>1</v>
      </c>
      <c r="AU18" s="313" t="n">
        <v>0</v>
      </c>
      <c r="AV18" s="313" t="n">
        <v>0</v>
      </c>
      <c r="AW18" s="639" t="n">
        <v>0</v>
      </c>
      <c r="AX18" s="313" t="n">
        <v>0</v>
      </c>
      <c r="AY18" s="636" t="n">
        <v>0</v>
      </c>
      <c r="AZ18" s="315" t="n">
        <v>1</v>
      </c>
      <c r="BA18" s="598"/>
    </row>
    <row r="19" s="596" customFormat="true" ht="22.5" hidden="false" customHeight="true" outlineLevel="0" collapsed="false">
      <c r="B19" s="316" t="n">
        <v>12</v>
      </c>
      <c r="C19" s="317" t="s">
        <v>166</v>
      </c>
      <c r="D19" s="659" t="n">
        <f aca="false">SUM(E19:J19)</f>
        <v>308</v>
      </c>
      <c r="E19" s="313" t="n">
        <f aca="false">SUM(L19,S19,Z19,AG19,AN19,AU19)</f>
        <v>2</v>
      </c>
      <c r="F19" s="313" t="n">
        <f aca="false">SUM(M19,T19,AA19,AH19,AO19,AV19)</f>
        <v>0</v>
      </c>
      <c r="G19" s="636" t="n">
        <f aca="false">SUM(N19,U19,AB19,AI19,AP19,AW19)</f>
        <v>22</v>
      </c>
      <c r="H19" s="313" t="n">
        <f aca="false">SUM(O19,V19,AC19,AJ19,AQ19,AX19)</f>
        <v>10</v>
      </c>
      <c r="I19" s="636" t="n">
        <f aca="false">SUM(P19,W19,AD19,AK19,AR19,AY19)</f>
        <v>46</v>
      </c>
      <c r="J19" s="315" t="n">
        <f aca="false">SUM(Q19,X19,AE19,AL19,AS19,AZ19)</f>
        <v>228</v>
      </c>
      <c r="K19" s="637" t="n">
        <v>43</v>
      </c>
      <c r="L19" s="313" t="n">
        <v>1</v>
      </c>
      <c r="M19" s="313" t="n">
        <v>0</v>
      </c>
      <c r="N19" s="636" t="n">
        <v>3</v>
      </c>
      <c r="O19" s="313" t="n">
        <v>2</v>
      </c>
      <c r="P19" s="636" t="n">
        <v>9</v>
      </c>
      <c r="Q19" s="313" t="n">
        <v>28</v>
      </c>
      <c r="R19" s="312" t="n">
        <v>0</v>
      </c>
      <c r="S19" s="313" t="n">
        <v>0</v>
      </c>
      <c r="T19" s="313" t="n">
        <v>0</v>
      </c>
      <c r="U19" s="636" t="n">
        <v>0</v>
      </c>
      <c r="V19" s="313" t="n">
        <v>0</v>
      </c>
      <c r="W19" s="314" t="n">
        <v>0</v>
      </c>
      <c r="X19" s="315" t="n">
        <v>0</v>
      </c>
      <c r="Y19" s="637" t="n">
        <v>199</v>
      </c>
      <c r="Z19" s="313" t="n">
        <v>1</v>
      </c>
      <c r="AA19" s="313" t="n">
        <v>0</v>
      </c>
      <c r="AB19" s="636" t="n">
        <v>13</v>
      </c>
      <c r="AC19" s="313" t="n">
        <v>5</v>
      </c>
      <c r="AD19" s="313" t="n">
        <v>20</v>
      </c>
      <c r="AE19" s="638" t="n">
        <v>160</v>
      </c>
      <c r="AF19" s="637" t="n">
        <v>0</v>
      </c>
      <c r="AG19" s="636" t="n">
        <v>0</v>
      </c>
      <c r="AH19" s="313" t="n">
        <v>0</v>
      </c>
      <c r="AI19" s="313" t="n">
        <v>0</v>
      </c>
      <c r="AJ19" s="313" t="n">
        <v>0</v>
      </c>
      <c r="AK19" s="636" t="n">
        <v>0</v>
      </c>
      <c r="AL19" s="313" t="n">
        <v>0</v>
      </c>
      <c r="AM19" s="312" t="n">
        <v>65</v>
      </c>
      <c r="AN19" s="313" t="n">
        <v>0</v>
      </c>
      <c r="AO19" s="313" t="n">
        <v>0</v>
      </c>
      <c r="AP19" s="639" t="n">
        <v>6</v>
      </c>
      <c r="AQ19" s="313" t="n">
        <v>3</v>
      </c>
      <c r="AR19" s="636" t="n">
        <v>16</v>
      </c>
      <c r="AS19" s="315" t="n">
        <v>40</v>
      </c>
      <c r="AT19" s="312" t="n">
        <v>1</v>
      </c>
      <c r="AU19" s="313" t="n">
        <v>0</v>
      </c>
      <c r="AV19" s="313" t="n">
        <v>0</v>
      </c>
      <c r="AW19" s="639" t="n">
        <v>0</v>
      </c>
      <c r="AX19" s="313" t="n">
        <v>0</v>
      </c>
      <c r="AY19" s="636" t="n">
        <v>1</v>
      </c>
      <c r="AZ19" s="315" t="n">
        <v>0</v>
      </c>
      <c r="BA19" s="598"/>
    </row>
    <row r="20" s="596" customFormat="true" ht="22.5" hidden="false" customHeight="true" outlineLevel="0" collapsed="false">
      <c r="B20" s="316" t="n">
        <v>13</v>
      </c>
      <c r="C20" s="317" t="s">
        <v>167</v>
      </c>
      <c r="D20" s="659" t="n">
        <f aca="false">SUM(E20:J20)</f>
        <v>358</v>
      </c>
      <c r="E20" s="313" t="n">
        <f aca="false">SUM(L20,S20,Z20,AG20,AN20,AU20)</f>
        <v>0</v>
      </c>
      <c r="F20" s="313" t="n">
        <f aca="false">SUM(M20,T20,AA20,AH20,AO20,AV20)</f>
        <v>0</v>
      </c>
      <c r="G20" s="636" t="n">
        <f aca="false">SUM(N20,U20,AB20,AI20,AP20,AW20)</f>
        <v>9</v>
      </c>
      <c r="H20" s="313" t="n">
        <f aca="false">SUM(O20,V20,AC20,AJ20,AQ20,AX20)</f>
        <v>24</v>
      </c>
      <c r="I20" s="636" t="n">
        <f aca="false">SUM(P20,W20,AD20,AK20,AR20,AY20)</f>
        <v>111</v>
      </c>
      <c r="J20" s="315" t="n">
        <f aca="false">SUM(Q20,X20,AE20,AL20,AS20,AZ20)</f>
        <v>214</v>
      </c>
      <c r="K20" s="637" t="n">
        <v>33</v>
      </c>
      <c r="L20" s="313" t="n">
        <v>0</v>
      </c>
      <c r="M20" s="313" t="n">
        <v>0</v>
      </c>
      <c r="N20" s="636" t="n">
        <v>2</v>
      </c>
      <c r="O20" s="313" t="n">
        <v>5</v>
      </c>
      <c r="P20" s="636" t="n">
        <v>14</v>
      </c>
      <c r="Q20" s="313" t="n">
        <v>12</v>
      </c>
      <c r="R20" s="312" t="n">
        <v>25</v>
      </c>
      <c r="S20" s="313" t="n">
        <v>0</v>
      </c>
      <c r="T20" s="313" t="n">
        <v>0</v>
      </c>
      <c r="U20" s="636" t="n">
        <v>1</v>
      </c>
      <c r="V20" s="313" t="n">
        <v>2</v>
      </c>
      <c r="W20" s="636" t="n">
        <v>8</v>
      </c>
      <c r="X20" s="315" t="n">
        <v>14</v>
      </c>
      <c r="Y20" s="637" t="n">
        <v>290</v>
      </c>
      <c r="Z20" s="313" t="n">
        <v>0</v>
      </c>
      <c r="AA20" s="313" t="n">
        <v>0</v>
      </c>
      <c r="AB20" s="636" t="n">
        <v>5</v>
      </c>
      <c r="AC20" s="313" t="n">
        <v>16</v>
      </c>
      <c r="AD20" s="313" t="n">
        <v>81</v>
      </c>
      <c r="AE20" s="638" t="n">
        <v>188</v>
      </c>
      <c r="AF20" s="637" t="n">
        <v>0</v>
      </c>
      <c r="AG20" s="636" t="n">
        <v>0</v>
      </c>
      <c r="AH20" s="313" t="n">
        <v>0</v>
      </c>
      <c r="AI20" s="313" t="n">
        <v>0</v>
      </c>
      <c r="AJ20" s="313" t="n">
        <v>0</v>
      </c>
      <c r="AK20" s="636" t="n">
        <v>0</v>
      </c>
      <c r="AL20" s="313" t="n">
        <v>0</v>
      </c>
      <c r="AM20" s="312" t="n">
        <v>10</v>
      </c>
      <c r="AN20" s="313" t="n">
        <v>0</v>
      </c>
      <c r="AO20" s="313" t="n">
        <v>0</v>
      </c>
      <c r="AP20" s="639" t="n">
        <v>1</v>
      </c>
      <c r="AQ20" s="313" t="n">
        <v>1</v>
      </c>
      <c r="AR20" s="636" t="n">
        <v>8</v>
      </c>
      <c r="AS20" s="315" t="n">
        <v>0</v>
      </c>
      <c r="AT20" s="312" t="n">
        <v>0</v>
      </c>
      <c r="AU20" s="313" t="n">
        <v>0</v>
      </c>
      <c r="AV20" s="313" t="n">
        <v>0</v>
      </c>
      <c r="AW20" s="639" t="n">
        <v>0</v>
      </c>
      <c r="AX20" s="313" t="n">
        <v>0</v>
      </c>
      <c r="AY20" s="636" t="n">
        <v>0</v>
      </c>
      <c r="AZ20" s="315" t="n">
        <v>0</v>
      </c>
      <c r="BA20" s="598"/>
    </row>
    <row r="21" s="596" customFormat="true" ht="22.5" hidden="false" customHeight="true" outlineLevel="0" collapsed="false">
      <c r="B21" s="316" t="n">
        <v>14</v>
      </c>
      <c r="C21" s="317" t="s">
        <v>168</v>
      </c>
      <c r="D21" s="659" t="n">
        <f aca="false">SUM(E21:J21)</f>
        <v>125</v>
      </c>
      <c r="E21" s="313" t="n">
        <f aca="false">SUM(L21,S21,Z21,AG21,AN21,AU21)</f>
        <v>0</v>
      </c>
      <c r="F21" s="313" t="n">
        <f aca="false">SUM(M21,T21,AA21,AH21,AO21,AV21)</f>
        <v>0</v>
      </c>
      <c r="G21" s="636" t="n">
        <f aca="false">SUM(N21,U21,AB21,AI21,AP21,AW21)</f>
        <v>5</v>
      </c>
      <c r="H21" s="313" t="n">
        <f aca="false">SUM(O21,V21,AC21,AJ21,AQ21,AX21)</f>
        <v>14</v>
      </c>
      <c r="I21" s="636" t="n">
        <f aca="false">SUM(P21,W21,AD21,AK21,AR21,AY21)</f>
        <v>44</v>
      </c>
      <c r="J21" s="315" t="n">
        <f aca="false">SUM(Q21,X21,AE21,AL21,AS21,AZ21)</f>
        <v>62</v>
      </c>
      <c r="K21" s="637" t="n">
        <v>8</v>
      </c>
      <c r="L21" s="313" t="n">
        <v>0</v>
      </c>
      <c r="M21" s="313" t="n">
        <v>0</v>
      </c>
      <c r="N21" s="636" t="n">
        <v>2</v>
      </c>
      <c r="O21" s="313" t="n">
        <v>2</v>
      </c>
      <c r="P21" s="636" t="n">
        <v>2</v>
      </c>
      <c r="Q21" s="313" t="n">
        <v>2</v>
      </c>
      <c r="R21" s="312" t="n">
        <v>14</v>
      </c>
      <c r="S21" s="313" t="n">
        <v>0</v>
      </c>
      <c r="T21" s="313" t="n">
        <v>0</v>
      </c>
      <c r="U21" s="636" t="n">
        <v>1</v>
      </c>
      <c r="V21" s="313" t="n">
        <v>0</v>
      </c>
      <c r="W21" s="636" t="n">
        <v>2</v>
      </c>
      <c r="X21" s="315" t="n">
        <v>11</v>
      </c>
      <c r="Y21" s="637" t="n">
        <v>94</v>
      </c>
      <c r="Z21" s="313" t="n">
        <v>0</v>
      </c>
      <c r="AA21" s="313" t="n">
        <v>0</v>
      </c>
      <c r="AB21" s="636" t="n">
        <v>2</v>
      </c>
      <c r="AC21" s="313" t="n">
        <v>7</v>
      </c>
      <c r="AD21" s="313" t="n">
        <v>38</v>
      </c>
      <c r="AE21" s="638" t="n">
        <v>47</v>
      </c>
      <c r="AF21" s="637" t="n">
        <v>0</v>
      </c>
      <c r="AG21" s="636" t="n">
        <v>0</v>
      </c>
      <c r="AH21" s="313" t="n">
        <v>0</v>
      </c>
      <c r="AI21" s="313" t="n">
        <v>0</v>
      </c>
      <c r="AJ21" s="313" t="n">
        <v>0</v>
      </c>
      <c r="AK21" s="636" t="n">
        <v>0</v>
      </c>
      <c r="AL21" s="313" t="n">
        <v>0</v>
      </c>
      <c r="AM21" s="312" t="n">
        <v>9</v>
      </c>
      <c r="AN21" s="313" t="n">
        <v>0</v>
      </c>
      <c r="AO21" s="313" t="n">
        <v>0</v>
      </c>
      <c r="AP21" s="639" t="n">
        <v>0</v>
      </c>
      <c r="AQ21" s="313" t="n">
        <v>5</v>
      </c>
      <c r="AR21" s="636" t="n">
        <v>2</v>
      </c>
      <c r="AS21" s="315" t="n">
        <v>2</v>
      </c>
      <c r="AT21" s="312" t="n">
        <v>0</v>
      </c>
      <c r="AU21" s="313" t="n">
        <v>0</v>
      </c>
      <c r="AV21" s="313" t="n">
        <v>0</v>
      </c>
      <c r="AW21" s="639" t="n">
        <v>0</v>
      </c>
      <c r="AX21" s="313" t="n">
        <v>0</v>
      </c>
      <c r="AY21" s="636" t="n">
        <v>0</v>
      </c>
      <c r="AZ21" s="315" t="n">
        <v>0</v>
      </c>
      <c r="BA21" s="598"/>
    </row>
    <row r="22" s="596" customFormat="true" ht="22.5" hidden="false" customHeight="true" outlineLevel="0" collapsed="false">
      <c r="B22" s="319" t="n">
        <v>15</v>
      </c>
      <c r="C22" s="332" t="s">
        <v>173</v>
      </c>
      <c r="D22" s="660" t="n">
        <f aca="false">SUM(E22:J22)</f>
        <v>171</v>
      </c>
      <c r="E22" s="323" t="n">
        <f aca="false">SUM(L22,S22,Z22,AG22,AN22,AU22)</f>
        <v>1</v>
      </c>
      <c r="F22" s="323" t="n">
        <f aca="false">SUM(M22,T22,AA22,AH22,AO22,AV22)</f>
        <v>0</v>
      </c>
      <c r="G22" s="641" t="n">
        <f aca="false">SUM(N22,U22,AB22,AI22,AP22,AW22)</f>
        <v>7</v>
      </c>
      <c r="H22" s="323" t="n">
        <f aca="false">SUM(O22,V22,AC22,AJ22,AQ22,AX22)</f>
        <v>0</v>
      </c>
      <c r="I22" s="641" t="n">
        <f aca="false">SUM(P22,W22,AD22,AK22,AR22,AY22)</f>
        <v>33</v>
      </c>
      <c r="J22" s="325" t="n">
        <f aca="false">SUM(Q22,X22,AE22,AL22,AS22,AZ22)</f>
        <v>130</v>
      </c>
      <c r="K22" s="642" t="n">
        <v>14</v>
      </c>
      <c r="L22" s="323" t="n">
        <v>0</v>
      </c>
      <c r="M22" s="323" t="n">
        <v>0</v>
      </c>
      <c r="N22" s="641" t="n">
        <v>1</v>
      </c>
      <c r="O22" s="323" t="n">
        <v>0</v>
      </c>
      <c r="P22" s="641" t="n">
        <v>5</v>
      </c>
      <c r="Q22" s="323" t="n">
        <v>8</v>
      </c>
      <c r="R22" s="322" t="n">
        <v>17</v>
      </c>
      <c r="S22" s="323" t="n">
        <v>1</v>
      </c>
      <c r="T22" s="323" t="n">
        <v>0</v>
      </c>
      <c r="U22" s="641" t="n">
        <v>2</v>
      </c>
      <c r="V22" s="323" t="n">
        <v>0</v>
      </c>
      <c r="W22" s="641" t="n">
        <v>6</v>
      </c>
      <c r="X22" s="325" t="n">
        <v>8</v>
      </c>
      <c r="Y22" s="642" t="n">
        <v>133</v>
      </c>
      <c r="Z22" s="323" t="n">
        <v>0</v>
      </c>
      <c r="AA22" s="323" t="n">
        <v>0</v>
      </c>
      <c r="AB22" s="641" t="n">
        <v>4</v>
      </c>
      <c r="AC22" s="323" t="n">
        <v>0</v>
      </c>
      <c r="AD22" s="323" t="n">
        <v>20</v>
      </c>
      <c r="AE22" s="643" t="n">
        <v>109</v>
      </c>
      <c r="AF22" s="642" t="n">
        <v>0</v>
      </c>
      <c r="AG22" s="641" t="n">
        <v>0</v>
      </c>
      <c r="AH22" s="323" t="n">
        <v>0</v>
      </c>
      <c r="AI22" s="323" t="n">
        <v>0</v>
      </c>
      <c r="AJ22" s="323" t="n">
        <v>0</v>
      </c>
      <c r="AK22" s="641" t="n">
        <v>0</v>
      </c>
      <c r="AL22" s="323" t="n">
        <v>0</v>
      </c>
      <c r="AM22" s="322" t="n">
        <v>6</v>
      </c>
      <c r="AN22" s="323" t="n">
        <v>0</v>
      </c>
      <c r="AO22" s="323" t="n">
        <v>0</v>
      </c>
      <c r="AP22" s="333" t="n">
        <v>0</v>
      </c>
      <c r="AQ22" s="323" t="n">
        <v>0</v>
      </c>
      <c r="AR22" s="641" t="n">
        <v>2</v>
      </c>
      <c r="AS22" s="325" t="n">
        <v>4</v>
      </c>
      <c r="AT22" s="322" t="n">
        <v>1</v>
      </c>
      <c r="AU22" s="323" t="n">
        <v>0</v>
      </c>
      <c r="AV22" s="323" t="n">
        <v>0</v>
      </c>
      <c r="AW22" s="333" t="n">
        <v>0</v>
      </c>
      <c r="AX22" s="323" t="n">
        <v>0</v>
      </c>
      <c r="AY22" s="641" t="n">
        <v>0</v>
      </c>
      <c r="AZ22" s="325" t="n">
        <v>1</v>
      </c>
      <c r="BA22" s="598"/>
    </row>
    <row r="23" s="596" customFormat="true" ht="22.5" hidden="false" customHeight="true" outlineLevel="0" collapsed="false">
      <c r="B23" s="316" t="n">
        <v>16</v>
      </c>
      <c r="C23" s="317" t="s">
        <v>179</v>
      </c>
      <c r="D23" s="659" t="n">
        <f aca="false">SUM(E23:J23)</f>
        <v>116</v>
      </c>
      <c r="E23" s="313" t="n">
        <f aca="false">SUM(L23,S23,Z23,AG23,AN23,AU23)</f>
        <v>0</v>
      </c>
      <c r="F23" s="313" t="n">
        <f aca="false">SUM(M23,T23,AA23,AH23,AO23,AV23)</f>
        <v>1</v>
      </c>
      <c r="G23" s="636" t="n">
        <f aca="false">SUM(N23,U23,AB23,AI23,AP23,AW23)</f>
        <v>5</v>
      </c>
      <c r="H23" s="313" t="n">
        <f aca="false">SUM(O23,V23,AC23,AJ23,AQ23,AX23)</f>
        <v>11</v>
      </c>
      <c r="I23" s="636" t="n">
        <f aca="false">SUM(P23,W23,AD23,AK23,AR23,AY23)</f>
        <v>8</v>
      </c>
      <c r="J23" s="315" t="n">
        <f aca="false">SUM(Q23,X23,AE23,AL23,AS23,AZ23)</f>
        <v>91</v>
      </c>
      <c r="K23" s="637" t="n">
        <v>10</v>
      </c>
      <c r="L23" s="313" t="n">
        <v>0</v>
      </c>
      <c r="M23" s="313" t="n">
        <v>0</v>
      </c>
      <c r="N23" s="636" t="n">
        <v>2</v>
      </c>
      <c r="O23" s="313" t="n">
        <v>2</v>
      </c>
      <c r="P23" s="636" t="n">
        <v>1</v>
      </c>
      <c r="Q23" s="313" t="n">
        <v>5</v>
      </c>
      <c r="R23" s="312" t="n">
        <v>97</v>
      </c>
      <c r="S23" s="313" t="n">
        <v>0</v>
      </c>
      <c r="T23" s="313" t="n">
        <v>1</v>
      </c>
      <c r="U23" s="636" t="n">
        <v>2</v>
      </c>
      <c r="V23" s="313" t="n">
        <v>8</v>
      </c>
      <c r="W23" s="636" t="n">
        <v>5</v>
      </c>
      <c r="X23" s="315" t="n">
        <v>81</v>
      </c>
      <c r="Y23" s="637" t="n">
        <v>0</v>
      </c>
      <c r="Z23" s="313" t="n">
        <v>0</v>
      </c>
      <c r="AA23" s="313" t="n">
        <v>0</v>
      </c>
      <c r="AB23" s="636" t="n">
        <v>0</v>
      </c>
      <c r="AC23" s="313" t="n">
        <v>0</v>
      </c>
      <c r="AD23" s="313" t="n">
        <v>0</v>
      </c>
      <c r="AE23" s="638" t="n">
        <v>0</v>
      </c>
      <c r="AF23" s="637" t="n">
        <v>0</v>
      </c>
      <c r="AG23" s="636" t="n">
        <v>0</v>
      </c>
      <c r="AH23" s="313" t="n">
        <v>0</v>
      </c>
      <c r="AI23" s="313" t="n">
        <v>0</v>
      </c>
      <c r="AJ23" s="313" t="n">
        <v>0</v>
      </c>
      <c r="AK23" s="636" t="n">
        <v>0</v>
      </c>
      <c r="AL23" s="313" t="n">
        <v>0</v>
      </c>
      <c r="AM23" s="312" t="n">
        <v>6</v>
      </c>
      <c r="AN23" s="313" t="n">
        <v>0</v>
      </c>
      <c r="AO23" s="313" t="n">
        <v>0</v>
      </c>
      <c r="AP23" s="639" t="n">
        <v>0</v>
      </c>
      <c r="AQ23" s="313" t="n">
        <v>1</v>
      </c>
      <c r="AR23" s="636" t="n">
        <v>1</v>
      </c>
      <c r="AS23" s="315" t="n">
        <v>4</v>
      </c>
      <c r="AT23" s="312" t="n">
        <v>3</v>
      </c>
      <c r="AU23" s="313" t="n">
        <v>0</v>
      </c>
      <c r="AV23" s="313" t="n">
        <v>0</v>
      </c>
      <c r="AW23" s="639" t="n">
        <v>1</v>
      </c>
      <c r="AX23" s="313" t="n">
        <v>0</v>
      </c>
      <c r="AY23" s="636" t="n">
        <v>1</v>
      </c>
      <c r="AZ23" s="315" t="n">
        <v>1</v>
      </c>
      <c r="BA23" s="598"/>
    </row>
    <row r="24" s="596" customFormat="true" ht="22.5" hidden="false" customHeight="true" outlineLevel="0" collapsed="false">
      <c r="B24" s="316" t="n">
        <v>17</v>
      </c>
      <c r="C24" s="317" t="s">
        <v>181</v>
      </c>
      <c r="D24" s="659" t="n">
        <f aca="false">SUM(E24:J24)</f>
        <v>148</v>
      </c>
      <c r="E24" s="313" t="n">
        <f aca="false">SUM(L24,S24,Z24,AG24,AN24,AU24)</f>
        <v>0</v>
      </c>
      <c r="F24" s="313" t="n">
        <f aca="false">SUM(M24,T24,AA24,AH24,AO24,AV24)</f>
        <v>0</v>
      </c>
      <c r="G24" s="636" t="n">
        <f aca="false">SUM(N24,U24,AB24,AI24,AP24,AW24)</f>
        <v>12</v>
      </c>
      <c r="H24" s="313" t="n">
        <f aca="false">SUM(O24,V24,AC24,AJ24,AQ24,AX24)</f>
        <v>22</v>
      </c>
      <c r="I24" s="636" t="n">
        <f aca="false">SUM(P24,W24,AD24,AK24,AR24,AY24)</f>
        <v>38</v>
      </c>
      <c r="J24" s="315" t="n">
        <f aca="false">SUM(Q24,X24,AE24,AL24,AS24,AZ24)</f>
        <v>76</v>
      </c>
      <c r="K24" s="637" t="n">
        <v>9</v>
      </c>
      <c r="L24" s="313" t="n">
        <v>0</v>
      </c>
      <c r="M24" s="313" t="n">
        <v>0</v>
      </c>
      <c r="N24" s="636" t="n">
        <v>1</v>
      </c>
      <c r="O24" s="313" t="n">
        <v>3</v>
      </c>
      <c r="P24" s="636" t="n">
        <v>5</v>
      </c>
      <c r="Q24" s="313" t="n">
        <v>0</v>
      </c>
      <c r="R24" s="312" t="n">
        <v>6</v>
      </c>
      <c r="S24" s="313" t="n">
        <v>0</v>
      </c>
      <c r="T24" s="313" t="n">
        <v>0</v>
      </c>
      <c r="U24" s="636" t="n">
        <v>1</v>
      </c>
      <c r="V24" s="313" t="n">
        <v>1</v>
      </c>
      <c r="W24" s="636" t="n">
        <v>1</v>
      </c>
      <c r="X24" s="315" t="n">
        <v>3</v>
      </c>
      <c r="Y24" s="637" t="n">
        <v>121</v>
      </c>
      <c r="Z24" s="313" t="n">
        <v>0</v>
      </c>
      <c r="AA24" s="313" t="n">
        <v>0</v>
      </c>
      <c r="AB24" s="636" t="n">
        <v>9</v>
      </c>
      <c r="AC24" s="313" t="n">
        <v>15</v>
      </c>
      <c r="AD24" s="313" t="n">
        <v>28</v>
      </c>
      <c r="AE24" s="638" t="n">
        <v>69</v>
      </c>
      <c r="AF24" s="637" t="n">
        <v>0</v>
      </c>
      <c r="AG24" s="636" t="n">
        <v>0</v>
      </c>
      <c r="AH24" s="313" t="n">
        <v>0</v>
      </c>
      <c r="AI24" s="313" t="n">
        <v>0</v>
      </c>
      <c r="AJ24" s="313" t="n">
        <v>0</v>
      </c>
      <c r="AK24" s="636" t="n">
        <v>0</v>
      </c>
      <c r="AL24" s="313" t="n">
        <v>0</v>
      </c>
      <c r="AM24" s="312" t="n">
        <v>11</v>
      </c>
      <c r="AN24" s="313" t="n">
        <v>0</v>
      </c>
      <c r="AO24" s="313" t="n">
        <v>0</v>
      </c>
      <c r="AP24" s="639" t="n">
        <v>1</v>
      </c>
      <c r="AQ24" s="313" t="n">
        <v>2</v>
      </c>
      <c r="AR24" s="636" t="n">
        <v>4</v>
      </c>
      <c r="AS24" s="315" t="n">
        <v>4</v>
      </c>
      <c r="AT24" s="312" t="n">
        <v>1</v>
      </c>
      <c r="AU24" s="313" t="n">
        <v>0</v>
      </c>
      <c r="AV24" s="313" t="n">
        <v>0</v>
      </c>
      <c r="AW24" s="639" t="n">
        <v>0</v>
      </c>
      <c r="AX24" s="313" t="n">
        <v>1</v>
      </c>
      <c r="AY24" s="636" t="n">
        <v>0</v>
      </c>
      <c r="AZ24" s="315" t="n">
        <v>0</v>
      </c>
      <c r="BA24" s="598"/>
    </row>
    <row r="25" s="596" customFormat="true" ht="22.5" hidden="false" customHeight="true" outlineLevel="0" collapsed="false">
      <c r="B25" s="316" t="n">
        <v>18</v>
      </c>
      <c r="C25" s="317" t="s">
        <v>188</v>
      </c>
      <c r="D25" s="659" t="n">
        <f aca="false">SUM(E25:J25)</f>
        <v>156</v>
      </c>
      <c r="E25" s="313" t="n">
        <f aca="false">SUM(L25,S25,Z25,AG25,AN25,AU25)</f>
        <v>0</v>
      </c>
      <c r="F25" s="313" t="n">
        <f aca="false">SUM(M25,T25,AA25,AH25,AO25,AV25)</f>
        <v>0</v>
      </c>
      <c r="G25" s="636" t="n">
        <f aca="false">SUM(N25,U25,AB25,AI25,AP25,AW25)</f>
        <v>1</v>
      </c>
      <c r="H25" s="313" t="n">
        <f aca="false">SUM(O25,V25,AC25,AJ25,AQ25,AX25)</f>
        <v>0</v>
      </c>
      <c r="I25" s="636" t="n">
        <f aca="false">SUM(P25,W25,AD25,AK25,AR25,AY25)</f>
        <v>37</v>
      </c>
      <c r="J25" s="315" t="n">
        <f aca="false">SUM(Q25,X25,AE25,AL25,AS25,AZ25)</f>
        <v>118</v>
      </c>
      <c r="K25" s="637" t="n">
        <v>20</v>
      </c>
      <c r="L25" s="313" t="n">
        <v>0</v>
      </c>
      <c r="M25" s="313" t="n">
        <v>0</v>
      </c>
      <c r="N25" s="636" t="n">
        <v>1</v>
      </c>
      <c r="O25" s="313" t="n">
        <v>0</v>
      </c>
      <c r="P25" s="636" t="n">
        <v>7</v>
      </c>
      <c r="Q25" s="313" t="n">
        <v>12</v>
      </c>
      <c r="R25" s="312" t="n">
        <v>5</v>
      </c>
      <c r="S25" s="313" t="n">
        <v>0</v>
      </c>
      <c r="T25" s="313" t="n">
        <v>0</v>
      </c>
      <c r="U25" s="636" t="n">
        <v>0</v>
      </c>
      <c r="V25" s="313" t="n">
        <v>0</v>
      </c>
      <c r="W25" s="636" t="n">
        <v>1</v>
      </c>
      <c r="X25" s="315" t="n">
        <v>4</v>
      </c>
      <c r="Y25" s="637" t="n">
        <v>95</v>
      </c>
      <c r="Z25" s="313" t="n">
        <v>0</v>
      </c>
      <c r="AA25" s="313" t="n">
        <v>0</v>
      </c>
      <c r="AB25" s="636" t="n">
        <v>0</v>
      </c>
      <c r="AC25" s="313" t="n">
        <v>0</v>
      </c>
      <c r="AD25" s="313" t="n">
        <v>17</v>
      </c>
      <c r="AE25" s="638" t="n">
        <v>78</v>
      </c>
      <c r="AF25" s="637" t="n">
        <v>2</v>
      </c>
      <c r="AG25" s="636" t="n">
        <v>0</v>
      </c>
      <c r="AH25" s="313" t="n">
        <v>0</v>
      </c>
      <c r="AI25" s="313" t="n">
        <v>0</v>
      </c>
      <c r="AJ25" s="313" t="n">
        <v>0</v>
      </c>
      <c r="AK25" s="636" t="n">
        <v>0</v>
      </c>
      <c r="AL25" s="313" t="n">
        <v>2</v>
      </c>
      <c r="AM25" s="312" t="n">
        <v>34</v>
      </c>
      <c r="AN25" s="313" t="n">
        <v>0</v>
      </c>
      <c r="AO25" s="313" t="n">
        <v>0</v>
      </c>
      <c r="AP25" s="639" t="n">
        <v>0</v>
      </c>
      <c r="AQ25" s="313" t="n">
        <v>0</v>
      </c>
      <c r="AR25" s="636" t="n">
        <v>12</v>
      </c>
      <c r="AS25" s="315" t="n">
        <v>22</v>
      </c>
      <c r="AT25" s="312" t="n">
        <v>0</v>
      </c>
      <c r="AU25" s="313" t="n">
        <v>0</v>
      </c>
      <c r="AV25" s="313" t="n">
        <v>0</v>
      </c>
      <c r="AW25" s="639" t="n">
        <v>0</v>
      </c>
      <c r="AX25" s="313" t="n">
        <v>0</v>
      </c>
      <c r="AY25" s="636" t="n">
        <v>0</v>
      </c>
      <c r="AZ25" s="315" t="n">
        <v>0</v>
      </c>
      <c r="BA25" s="598"/>
    </row>
    <row r="26" s="596" customFormat="true" ht="22.5" hidden="false" customHeight="true" outlineLevel="0" collapsed="false">
      <c r="B26" s="316" t="n">
        <v>19</v>
      </c>
      <c r="C26" s="317" t="s">
        <v>189</v>
      </c>
      <c r="D26" s="659" t="n">
        <f aca="false">SUM(E26:J26)</f>
        <v>198</v>
      </c>
      <c r="E26" s="313" t="n">
        <f aca="false">SUM(L26,S26,Z26,AG26,AN26,AU26)</f>
        <v>0</v>
      </c>
      <c r="F26" s="313" t="n">
        <f aca="false">SUM(M26,T26,AA26,AH26,AO26,AV26)</f>
        <v>0</v>
      </c>
      <c r="G26" s="636" t="n">
        <f aca="false">SUM(N26,U26,AB26,AI26,AP26,AW26)</f>
        <v>7</v>
      </c>
      <c r="H26" s="313" t="n">
        <f aca="false">SUM(O26,V26,AC26,AJ26,AQ26,AX26)</f>
        <v>0</v>
      </c>
      <c r="I26" s="636" t="n">
        <f aca="false">SUM(P26,W26,AD26,AK26,AR26,AY26)</f>
        <v>33</v>
      </c>
      <c r="J26" s="315" t="n">
        <f aca="false">SUM(Q26,X26,AE26,AL26,AS26,AZ26)</f>
        <v>158</v>
      </c>
      <c r="K26" s="637" t="n">
        <v>17</v>
      </c>
      <c r="L26" s="313" t="n">
        <v>0</v>
      </c>
      <c r="M26" s="313" t="n">
        <v>0</v>
      </c>
      <c r="N26" s="636" t="n">
        <v>1</v>
      </c>
      <c r="O26" s="313" t="n">
        <v>0</v>
      </c>
      <c r="P26" s="636" t="n">
        <v>3</v>
      </c>
      <c r="Q26" s="313" t="n">
        <v>13</v>
      </c>
      <c r="R26" s="312" t="n">
        <v>151</v>
      </c>
      <c r="S26" s="313" t="n">
        <v>0</v>
      </c>
      <c r="T26" s="313" t="n">
        <v>0</v>
      </c>
      <c r="U26" s="639" t="n">
        <v>4</v>
      </c>
      <c r="V26" s="313" t="n">
        <v>0</v>
      </c>
      <c r="W26" s="636" t="n">
        <v>26</v>
      </c>
      <c r="X26" s="315" t="n">
        <v>121</v>
      </c>
      <c r="Y26" s="637" t="n">
        <v>18</v>
      </c>
      <c r="Z26" s="313" t="n">
        <v>0</v>
      </c>
      <c r="AA26" s="313" t="n">
        <v>0</v>
      </c>
      <c r="AB26" s="636" t="n">
        <v>1</v>
      </c>
      <c r="AC26" s="313" t="n">
        <v>0</v>
      </c>
      <c r="AD26" s="313" t="n">
        <v>0</v>
      </c>
      <c r="AE26" s="638" t="n">
        <v>17</v>
      </c>
      <c r="AF26" s="637" t="n">
        <v>0</v>
      </c>
      <c r="AG26" s="636" t="n">
        <v>0</v>
      </c>
      <c r="AH26" s="313" t="n">
        <v>0</v>
      </c>
      <c r="AI26" s="313" t="n">
        <v>0</v>
      </c>
      <c r="AJ26" s="313" t="n">
        <v>0</v>
      </c>
      <c r="AK26" s="636" t="n">
        <v>0</v>
      </c>
      <c r="AL26" s="313" t="n">
        <v>0</v>
      </c>
      <c r="AM26" s="312" t="n">
        <v>12</v>
      </c>
      <c r="AN26" s="313" t="n">
        <v>0</v>
      </c>
      <c r="AO26" s="313" t="n">
        <v>0</v>
      </c>
      <c r="AP26" s="313" t="n">
        <v>1</v>
      </c>
      <c r="AQ26" s="313" t="n">
        <v>0</v>
      </c>
      <c r="AR26" s="636" t="n">
        <v>4</v>
      </c>
      <c r="AS26" s="315" t="n">
        <v>7</v>
      </c>
      <c r="AT26" s="312" t="n">
        <v>0</v>
      </c>
      <c r="AU26" s="313" t="n">
        <v>0</v>
      </c>
      <c r="AV26" s="313" t="n">
        <v>0</v>
      </c>
      <c r="AW26" s="313" t="n">
        <v>0</v>
      </c>
      <c r="AX26" s="313" t="n">
        <v>0</v>
      </c>
      <c r="AY26" s="636" t="n">
        <v>0</v>
      </c>
      <c r="AZ26" s="315" t="n">
        <v>0</v>
      </c>
      <c r="BA26" s="598"/>
    </row>
    <row r="27" s="596" customFormat="true" ht="22.5" hidden="false" customHeight="true" outlineLevel="0" collapsed="false">
      <c r="B27" s="316" t="n">
        <v>20</v>
      </c>
      <c r="C27" s="317" t="s">
        <v>194</v>
      </c>
      <c r="D27" s="659" t="n">
        <f aca="false">SUM(E27:J27)</f>
        <v>139</v>
      </c>
      <c r="E27" s="313" t="n">
        <f aca="false">SUM(L27,S27,Z27,AG27,AN27,AU27)</f>
        <v>0</v>
      </c>
      <c r="F27" s="313" t="n">
        <f aca="false">SUM(M27,T27,AA27,AH27,AO27,AV27)</f>
        <v>1</v>
      </c>
      <c r="G27" s="636" t="n">
        <f aca="false">SUM(N27,U27,AB27,AI27,AP27,AW27)</f>
        <v>5</v>
      </c>
      <c r="H27" s="313" t="n">
        <f aca="false">SUM(O27,V27,AC27,AJ27,AQ27,AX27)</f>
        <v>28</v>
      </c>
      <c r="I27" s="636" t="n">
        <f aca="false">SUM(P27,W27,AD27,AK27,AR27,AY27)</f>
        <v>40</v>
      </c>
      <c r="J27" s="315" t="n">
        <f aca="false">SUM(Q27,X27,AE27,AL27,AS27,AZ27)</f>
        <v>65</v>
      </c>
      <c r="K27" s="637" t="n">
        <v>14</v>
      </c>
      <c r="L27" s="313" t="n">
        <v>0</v>
      </c>
      <c r="M27" s="313" t="n">
        <v>0</v>
      </c>
      <c r="N27" s="636" t="n">
        <v>1</v>
      </c>
      <c r="O27" s="313" t="n">
        <v>6</v>
      </c>
      <c r="P27" s="636" t="n">
        <v>4</v>
      </c>
      <c r="Q27" s="313" t="n">
        <v>3</v>
      </c>
      <c r="R27" s="312" t="n">
        <v>2</v>
      </c>
      <c r="S27" s="313" t="n">
        <v>0</v>
      </c>
      <c r="T27" s="313" t="n">
        <v>0</v>
      </c>
      <c r="U27" s="636" t="n">
        <v>0</v>
      </c>
      <c r="V27" s="313" t="n">
        <v>1</v>
      </c>
      <c r="W27" s="636" t="n">
        <v>0</v>
      </c>
      <c r="X27" s="315" t="n">
        <v>1</v>
      </c>
      <c r="Y27" s="637" t="n">
        <v>109</v>
      </c>
      <c r="Z27" s="313" t="n">
        <v>0</v>
      </c>
      <c r="AA27" s="313" t="n">
        <v>0</v>
      </c>
      <c r="AB27" s="636" t="n">
        <v>0</v>
      </c>
      <c r="AC27" s="313" t="n">
        <v>16</v>
      </c>
      <c r="AD27" s="313" t="n">
        <v>34</v>
      </c>
      <c r="AE27" s="638" t="n">
        <v>59</v>
      </c>
      <c r="AF27" s="637" t="n">
        <v>6</v>
      </c>
      <c r="AG27" s="636" t="n">
        <v>0</v>
      </c>
      <c r="AH27" s="313" t="n">
        <v>0</v>
      </c>
      <c r="AI27" s="313" t="n">
        <v>2</v>
      </c>
      <c r="AJ27" s="313" t="n">
        <v>4</v>
      </c>
      <c r="AK27" s="636" t="n">
        <v>0</v>
      </c>
      <c r="AL27" s="313" t="n">
        <v>0</v>
      </c>
      <c r="AM27" s="312" t="n">
        <v>8</v>
      </c>
      <c r="AN27" s="313" t="n">
        <v>0</v>
      </c>
      <c r="AO27" s="313" t="n">
        <v>1</v>
      </c>
      <c r="AP27" s="639" t="n">
        <v>2</v>
      </c>
      <c r="AQ27" s="313" t="n">
        <v>1</v>
      </c>
      <c r="AR27" s="636" t="n">
        <v>2</v>
      </c>
      <c r="AS27" s="315" t="n">
        <v>2</v>
      </c>
      <c r="AT27" s="312" t="n">
        <v>0</v>
      </c>
      <c r="AU27" s="313" t="n">
        <v>0</v>
      </c>
      <c r="AV27" s="313" t="n">
        <v>0</v>
      </c>
      <c r="AW27" s="639" t="n">
        <v>0</v>
      </c>
      <c r="AX27" s="313" t="n">
        <v>0</v>
      </c>
      <c r="AY27" s="636" t="n">
        <v>0</v>
      </c>
      <c r="AZ27" s="315" t="n">
        <v>0</v>
      </c>
      <c r="BA27" s="598"/>
    </row>
    <row r="28" s="596" customFormat="true" ht="22.5" hidden="false" customHeight="true" outlineLevel="0" collapsed="false">
      <c r="B28" s="661"/>
      <c r="C28" s="662" t="s">
        <v>201</v>
      </c>
      <c r="D28" s="663" t="n">
        <f aca="false">SUM(D8:D27)</f>
        <v>3888</v>
      </c>
      <c r="E28" s="306" t="n">
        <f aca="false">SUM(E8:E27)</f>
        <v>7</v>
      </c>
      <c r="F28" s="306" t="n">
        <f aca="false">SUM(F8:F27)</f>
        <v>4</v>
      </c>
      <c r="G28" s="664" t="n">
        <f aca="false">SUM(G8:G27)</f>
        <v>155</v>
      </c>
      <c r="H28" s="306" t="n">
        <f aca="false">SUM(H8:H27)</f>
        <v>224</v>
      </c>
      <c r="I28" s="664" t="n">
        <f aca="false">SUM(I8:I27)</f>
        <v>734</v>
      </c>
      <c r="J28" s="308" t="n">
        <f aca="false">SUM(J8:J27)</f>
        <v>2764</v>
      </c>
      <c r="K28" s="665" t="n">
        <f aca="false">SUM(K8:K27)</f>
        <v>444</v>
      </c>
      <c r="L28" s="306" t="n">
        <f aca="false">SUM(L8:L27)</f>
        <v>3</v>
      </c>
      <c r="M28" s="306" t="n">
        <f aca="false">SUM(M8:M27)</f>
        <v>1</v>
      </c>
      <c r="N28" s="664" t="n">
        <f aca="false">SUM(N8:N27)</f>
        <v>31</v>
      </c>
      <c r="O28" s="306" t="n">
        <f aca="false">SUM(O8:O27)</f>
        <v>47</v>
      </c>
      <c r="P28" s="664" t="n">
        <f aca="false">SUM(P8:P27)</f>
        <v>114</v>
      </c>
      <c r="Q28" s="306" t="n">
        <f aca="false">SUM(Q8:Q27)</f>
        <v>248</v>
      </c>
      <c r="R28" s="305" t="n">
        <f aca="false">SUM(R8:R27)</f>
        <v>1326</v>
      </c>
      <c r="S28" s="306" t="n">
        <f aca="false">SUM(S8:S27)</f>
        <v>2</v>
      </c>
      <c r="T28" s="306" t="n">
        <f aca="false">SUM(T8:T27)</f>
        <v>1</v>
      </c>
      <c r="U28" s="307" t="n">
        <f aca="false">SUM(U8:U27)</f>
        <v>44</v>
      </c>
      <c r="V28" s="306" t="n">
        <f aca="false">SUM(V8:V27)</f>
        <v>46</v>
      </c>
      <c r="W28" s="664" t="n">
        <f aca="false">SUM(W8:W27)</f>
        <v>172</v>
      </c>
      <c r="X28" s="308" t="n">
        <f aca="false">SUM(X8:X27)</f>
        <v>1061</v>
      </c>
      <c r="Y28" s="665" t="n">
        <f aca="false">SUM(Y8:Y27)</f>
        <v>1720</v>
      </c>
      <c r="Z28" s="306" t="n">
        <f aca="false">SUM(Z8:Z27)</f>
        <v>2</v>
      </c>
      <c r="AA28" s="306" t="n">
        <f aca="false">SUM(AA8:AA27)</f>
        <v>0</v>
      </c>
      <c r="AB28" s="664" t="n">
        <f aca="false">SUM(AB8:AB27)</f>
        <v>53</v>
      </c>
      <c r="AC28" s="306" t="n">
        <f aca="false">SUM(AC8:AC27)</f>
        <v>95</v>
      </c>
      <c r="AD28" s="306" t="n">
        <f aca="false">SUM(AD8:AD27)</f>
        <v>349</v>
      </c>
      <c r="AE28" s="666" t="n">
        <f aca="false">SUM(AE8:AE27)</f>
        <v>1221</v>
      </c>
      <c r="AF28" s="665" t="n">
        <f aca="false">SUM(AF8:AF27)</f>
        <v>55</v>
      </c>
      <c r="AG28" s="664" t="n">
        <f aca="false">SUM(AG8:AG27)</f>
        <v>0</v>
      </c>
      <c r="AH28" s="306" t="n">
        <f aca="false">SUM(AH8:AH27)</f>
        <v>0</v>
      </c>
      <c r="AI28" s="306" t="n">
        <f aca="false">SUM(AI8:AI27)</f>
        <v>11</v>
      </c>
      <c r="AJ28" s="306" t="n">
        <f aca="false">SUM(AJ8:AJ27)</f>
        <v>8</v>
      </c>
      <c r="AK28" s="664" t="n">
        <f aca="false">SUM(AK8:AK27)</f>
        <v>11</v>
      </c>
      <c r="AL28" s="306" t="n">
        <f aca="false">SUM(AL8:AL27)</f>
        <v>25</v>
      </c>
      <c r="AM28" s="305" t="n">
        <f aca="false">SUM(AM8:AM27)</f>
        <v>333</v>
      </c>
      <c r="AN28" s="306" t="n">
        <f aca="false">SUM(AN8:AN27)</f>
        <v>0</v>
      </c>
      <c r="AO28" s="306" t="n">
        <f aca="false">SUM(AO8:AO27)</f>
        <v>2</v>
      </c>
      <c r="AP28" s="667" t="n">
        <f aca="false">SUM(AP8:AP27)</f>
        <v>14</v>
      </c>
      <c r="AQ28" s="306" t="n">
        <f aca="false">SUM(AQ8:AQ27)</f>
        <v>27</v>
      </c>
      <c r="AR28" s="664" t="n">
        <f aca="false">SUM(AR8:AR27)</f>
        <v>84</v>
      </c>
      <c r="AS28" s="308" t="n">
        <f aca="false">SUM(AS8:AS27)</f>
        <v>206</v>
      </c>
      <c r="AT28" s="305" t="n">
        <f aca="false">SUM(AT8:AT27)</f>
        <v>10</v>
      </c>
      <c r="AU28" s="306" t="n">
        <f aca="false">SUM(AU8:AU27)</f>
        <v>0</v>
      </c>
      <c r="AV28" s="306" t="n">
        <f aca="false">SUM(AV8:AV27)</f>
        <v>0</v>
      </c>
      <c r="AW28" s="667" t="n">
        <f aca="false">SUM(AW8:AW27)</f>
        <v>2</v>
      </c>
      <c r="AX28" s="306" t="n">
        <f aca="false">SUM(AX8:AX27)</f>
        <v>1</v>
      </c>
      <c r="AY28" s="664" t="n">
        <f aca="false">SUM(AY8:AY27)</f>
        <v>4</v>
      </c>
      <c r="AZ28" s="308" t="n">
        <f aca="false">SUM(AZ8:AZ27)</f>
        <v>3</v>
      </c>
      <c r="BA28" s="598"/>
    </row>
    <row r="29" s="596" customFormat="true" ht="22.5" hidden="false" customHeight="true" outlineLevel="0" collapsed="false">
      <c r="B29" s="316" t="n">
        <v>1</v>
      </c>
      <c r="C29" s="317" t="s">
        <v>129</v>
      </c>
      <c r="D29" s="659" t="n">
        <f aca="false">SUM(E29:J29)</f>
        <v>53</v>
      </c>
      <c r="E29" s="313" t="n">
        <f aca="false">SUM(L29,S29,Z29,AG29,AN29,AU29)</f>
        <v>0</v>
      </c>
      <c r="F29" s="313" t="n">
        <f aca="false">SUM(M29,T29,AA29,AH29,AO29,AV29)</f>
        <v>0</v>
      </c>
      <c r="G29" s="313" t="n">
        <f aca="false">SUM(N29,U29,AB29,AI29,AP29,AW29)</f>
        <v>4</v>
      </c>
      <c r="H29" s="313" t="n">
        <f aca="false">SUM(O29,V29,AC29,AJ29,AQ29,AX29)</f>
        <v>0</v>
      </c>
      <c r="I29" s="313" t="n">
        <f aca="false">SUM(P29,W29,AD29,AK29,AR29,AY29)</f>
        <v>12</v>
      </c>
      <c r="J29" s="313" t="n">
        <f aca="false">SUM(Q29,X29,AE29,AL29,AS29,AZ29)</f>
        <v>37</v>
      </c>
      <c r="K29" s="637" t="n">
        <v>6</v>
      </c>
      <c r="L29" s="313" t="n">
        <v>0</v>
      </c>
      <c r="M29" s="313" t="n">
        <v>0</v>
      </c>
      <c r="N29" s="636" t="n">
        <v>0</v>
      </c>
      <c r="O29" s="313" t="n">
        <v>0</v>
      </c>
      <c r="P29" s="636" t="n">
        <v>2</v>
      </c>
      <c r="Q29" s="313" t="n">
        <v>4</v>
      </c>
      <c r="R29" s="312" t="n">
        <v>15</v>
      </c>
      <c r="S29" s="313" t="n">
        <v>0</v>
      </c>
      <c r="T29" s="313" t="n">
        <v>0</v>
      </c>
      <c r="U29" s="636" t="n">
        <v>1</v>
      </c>
      <c r="V29" s="313" t="n">
        <v>0</v>
      </c>
      <c r="W29" s="636" t="n">
        <v>3</v>
      </c>
      <c r="X29" s="315" t="n">
        <v>11</v>
      </c>
      <c r="Y29" s="637" t="n">
        <v>20</v>
      </c>
      <c r="Z29" s="313" t="n">
        <v>0</v>
      </c>
      <c r="AA29" s="313" t="n">
        <v>0</v>
      </c>
      <c r="AB29" s="636" t="n">
        <v>2</v>
      </c>
      <c r="AC29" s="313" t="n">
        <v>0</v>
      </c>
      <c r="AD29" s="313" t="n">
        <v>3</v>
      </c>
      <c r="AE29" s="638" t="n">
        <v>15</v>
      </c>
      <c r="AF29" s="637" t="n">
        <v>0</v>
      </c>
      <c r="AG29" s="636" t="n">
        <v>0</v>
      </c>
      <c r="AH29" s="313" t="n">
        <v>0</v>
      </c>
      <c r="AI29" s="313" t="n">
        <v>0</v>
      </c>
      <c r="AJ29" s="313" t="n">
        <v>0</v>
      </c>
      <c r="AK29" s="636" t="n">
        <v>0</v>
      </c>
      <c r="AL29" s="313" t="n">
        <v>0</v>
      </c>
      <c r="AM29" s="312" t="n">
        <v>12</v>
      </c>
      <c r="AN29" s="313" t="n">
        <v>0</v>
      </c>
      <c r="AO29" s="313" t="n">
        <v>0</v>
      </c>
      <c r="AP29" s="639" t="n">
        <v>1</v>
      </c>
      <c r="AQ29" s="313" t="n">
        <v>0</v>
      </c>
      <c r="AR29" s="636" t="n">
        <v>4</v>
      </c>
      <c r="AS29" s="315" t="n">
        <v>7</v>
      </c>
      <c r="AT29" s="312" t="n">
        <v>0</v>
      </c>
      <c r="AU29" s="313" t="n">
        <v>0</v>
      </c>
      <c r="AV29" s="313" t="n">
        <v>0</v>
      </c>
      <c r="AW29" s="639" t="n">
        <v>0</v>
      </c>
      <c r="AX29" s="313" t="n">
        <v>0</v>
      </c>
      <c r="AY29" s="636" t="n">
        <v>0</v>
      </c>
      <c r="AZ29" s="315" t="n">
        <v>0</v>
      </c>
      <c r="BA29" s="598"/>
    </row>
    <row r="30" s="596" customFormat="true" ht="22.5" hidden="false" customHeight="true" outlineLevel="0" collapsed="false">
      <c r="B30" s="316" t="n">
        <v>2</v>
      </c>
      <c r="C30" s="317" t="s">
        <v>131</v>
      </c>
      <c r="D30" s="659" t="n">
        <f aca="false">SUM(E30:J30)</f>
        <v>59</v>
      </c>
      <c r="E30" s="313" t="n">
        <f aca="false">SUM(L30,S30,Z30,AG30,AN30,AU30)</f>
        <v>0</v>
      </c>
      <c r="F30" s="313" t="n">
        <f aca="false">SUM(M30,T30,AA30,AH30,AO30,AV30)</f>
        <v>0</v>
      </c>
      <c r="G30" s="636" t="n">
        <f aca="false">SUM(N30,U30,AB30,AI30,AP30,AW30)</f>
        <v>3</v>
      </c>
      <c r="H30" s="313" t="n">
        <f aca="false">SUM(O30,V30,AC30,AJ30,AQ30,AX30)</f>
        <v>3</v>
      </c>
      <c r="I30" s="636" t="n">
        <f aca="false">SUM(P30,W30,AD30,AK30,AR30,AY30)</f>
        <v>12</v>
      </c>
      <c r="J30" s="315" t="n">
        <f aca="false">SUM(Q30,X30,AE30,AL30,AS30,AZ30)</f>
        <v>41</v>
      </c>
      <c r="K30" s="637" t="n">
        <v>25</v>
      </c>
      <c r="L30" s="313" t="n">
        <v>0</v>
      </c>
      <c r="M30" s="313" t="n">
        <v>0</v>
      </c>
      <c r="N30" s="636" t="n">
        <v>1</v>
      </c>
      <c r="O30" s="313" t="n">
        <v>2</v>
      </c>
      <c r="P30" s="636" t="n">
        <v>6</v>
      </c>
      <c r="Q30" s="313" t="n">
        <v>16</v>
      </c>
      <c r="R30" s="312" t="n">
        <v>33</v>
      </c>
      <c r="S30" s="313" t="n">
        <v>0</v>
      </c>
      <c r="T30" s="313" t="n">
        <v>0</v>
      </c>
      <c r="U30" s="636" t="n">
        <v>2</v>
      </c>
      <c r="V30" s="313" t="n">
        <v>1</v>
      </c>
      <c r="W30" s="636" t="n">
        <v>6</v>
      </c>
      <c r="X30" s="315" t="n">
        <v>24</v>
      </c>
      <c r="Y30" s="637" t="n">
        <v>0</v>
      </c>
      <c r="Z30" s="313" t="n">
        <v>0</v>
      </c>
      <c r="AA30" s="313" t="n">
        <v>0</v>
      </c>
      <c r="AB30" s="636" t="n">
        <v>0</v>
      </c>
      <c r="AC30" s="313" t="n">
        <v>0</v>
      </c>
      <c r="AD30" s="313" t="n">
        <v>0</v>
      </c>
      <c r="AE30" s="638" t="n">
        <v>0</v>
      </c>
      <c r="AF30" s="637" t="n">
        <v>0</v>
      </c>
      <c r="AG30" s="636" t="n">
        <v>0</v>
      </c>
      <c r="AH30" s="313" t="n">
        <v>0</v>
      </c>
      <c r="AI30" s="313" t="n">
        <v>0</v>
      </c>
      <c r="AJ30" s="313" t="n">
        <v>0</v>
      </c>
      <c r="AK30" s="636" t="n">
        <v>0</v>
      </c>
      <c r="AL30" s="313" t="n">
        <v>0</v>
      </c>
      <c r="AM30" s="312" t="n">
        <v>1</v>
      </c>
      <c r="AN30" s="313" t="n">
        <v>0</v>
      </c>
      <c r="AO30" s="313" t="n">
        <v>0</v>
      </c>
      <c r="AP30" s="639" t="n">
        <v>0</v>
      </c>
      <c r="AQ30" s="313" t="n">
        <v>0</v>
      </c>
      <c r="AR30" s="636" t="n">
        <v>0</v>
      </c>
      <c r="AS30" s="315" t="n">
        <v>1</v>
      </c>
      <c r="AT30" s="312" t="n">
        <v>0</v>
      </c>
      <c r="AU30" s="313" t="n">
        <v>0</v>
      </c>
      <c r="AV30" s="313" t="n">
        <v>0</v>
      </c>
      <c r="AW30" s="639" t="n">
        <v>0</v>
      </c>
      <c r="AX30" s="313" t="n">
        <v>0</v>
      </c>
      <c r="AY30" s="636" t="n">
        <v>0</v>
      </c>
      <c r="AZ30" s="315" t="n">
        <v>0</v>
      </c>
      <c r="BA30" s="598"/>
    </row>
    <row r="31" s="596" customFormat="true" ht="22.5" hidden="false" customHeight="true" outlineLevel="0" collapsed="false">
      <c r="B31" s="316" t="n">
        <v>3</v>
      </c>
      <c r="C31" s="317" t="s">
        <v>132</v>
      </c>
      <c r="D31" s="659" t="n">
        <f aca="false">SUM(E31:J31)</f>
        <v>43</v>
      </c>
      <c r="E31" s="313" t="n">
        <f aca="false">SUM(L31,S31,Z31,AG31,AN31,AU31)</f>
        <v>0</v>
      </c>
      <c r="F31" s="313" t="n">
        <f aca="false">SUM(M31,T31,AA31,AH31,AO31,AV31)</f>
        <v>0</v>
      </c>
      <c r="G31" s="636" t="n">
        <f aca="false">SUM(N31,U31,AB31,AI31,AP31,AW31)</f>
        <v>3</v>
      </c>
      <c r="H31" s="313" t="n">
        <f aca="false">SUM(O31,V31,AC31,AJ31,AQ31,AX31)</f>
        <v>5</v>
      </c>
      <c r="I31" s="636" t="n">
        <f aca="false">SUM(P31,W31,AD31,AK31,AR31,AY31)</f>
        <v>15</v>
      </c>
      <c r="J31" s="315" t="n">
        <f aca="false">SUM(Q31,X31,AE31,AL31,AS31,AZ31)</f>
        <v>20</v>
      </c>
      <c r="K31" s="637" t="n">
        <v>3</v>
      </c>
      <c r="L31" s="313" t="n">
        <v>0</v>
      </c>
      <c r="M31" s="313" t="n">
        <v>0</v>
      </c>
      <c r="N31" s="636" t="n">
        <v>0</v>
      </c>
      <c r="O31" s="313" t="n">
        <v>0</v>
      </c>
      <c r="P31" s="636" t="n">
        <v>1</v>
      </c>
      <c r="Q31" s="313" t="n">
        <v>2</v>
      </c>
      <c r="R31" s="312" t="n">
        <v>31</v>
      </c>
      <c r="S31" s="313" t="n">
        <v>0</v>
      </c>
      <c r="T31" s="313" t="n">
        <v>0</v>
      </c>
      <c r="U31" s="636" t="n">
        <v>2</v>
      </c>
      <c r="V31" s="313" t="n">
        <v>4</v>
      </c>
      <c r="W31" s="636" t="n">
        <v>9</v>
      </c>
      <c r="X31" s="315" t="n">
        <v>16</v>
      </c>
      <c r="Y31" s="637" t="n">
        <v>9</v>
      </c>
      <c r="Z31" s="313" t="n">
        <v>0</v>
      </c>
      <c r="AA31" s="313" t="n">
        <v>0</v>
      </c>
      <c r="AB31" s="639" t="n">
        <v>1</v>
      </c>
      <c r="AC31" s="313" t="n">
        <v>1</v>
      </c>
      <c r="AD31" s="313" t="n">
        <v>5</v>
      </c>
      <c r="AE31" s="638" t="n">
        <v>2</v>
      </c>
      <c r="AF31" s="637" t="n">
        <v>0</v>
      </c>
      <c r="AG31" s="636" t="n">
        <v>0</v>
      </c>
      <c r="AH31" s="313" t="n">
        <v>0</v>
      </c>
      <c r="AI31" s="313" t="n">
        <v>0</v>
      </c>
      <c r="AJ31" s="313" t="n">
        <v>0</v>
      </c>
      <c r="AK31" s="636" t="n">
        <v>0</v>
      </c>
      <c r="AL31" s="313" t="n">
        <v>0</v>
      </c>
      <c r="AM31" s="312" t="n">
        <v>0</v>
      </c>
      <c r="AN31" s="313" t="n">
        <v>0</v>
      </c>
      <c r="AO31" s="313" t="n">
        <v>0</v>
      </c>
      <c r="AP31" s="639" t="n">
        <v>0</v>
      </c>
      <c r="AQ31" s="313" t="n">
        <v>0</v>
      </c>
      <c r="AR31" s="636" t="n">
        <v>0</v>
      </c>
      <c r="AS31" s="315" t="n">
        <v>0</v>
      </c>
      <c r="AT31" s="312" t="n">
        <v>0</v>
      </c>
      <c r="AU31" s="313" t="n">
        <v>0</v>
      </c>
      <c r="AV31" s="313" t="n">
        <v>0</v>
      </c>
      <c r="AW31" s="639" t="n">
        <v>0</v>
      </c>
      <c r="AX31" s="313" t="n">
        <v>0</v>
      </c>
      <c r="AY31" s="636" t="n">
        <v>0</v>
      </c>
      <c r="AZ31" s="315" t="n">
        <v>0</v>
      </c>
      <c r="BA31" s="598"/>
    </row>
    <row r="32" s="596" customFormat="true" ht="22.5" hidden="false" customHeight="true" outlineLevel="0" collapsed="false">
      <c r="B32" s="316" t="n">
        <v>4</v>
      </c>
      <c r="C32" s="317" t="s">
        <v>133</v>
      </c>
      <c r="D32" s="659" t="n">
        <f aca="false">SUM(E32:J32)</f>
        <v>45</v>
      </c>
      <c r="E32" s="313" t="n">
        <f aca="false">SUM(L32,S32,Z32,AG32,AN32,AU32)</f>
        <v>0</v>
      </c>
      <c r="F32" s="313" t="n">
        <f aca="false">SUM(M32,T32,AA32,AH32,AO32,AV32)</f>
        <v>0</v>
      </c>
      <c r="G32" s="636" t="n">
        <f aca="false">SUM(N32,U32,AB32,AI32,AP32,AW32)</f>
        <v>1</v>
      </c>
      <c r="H32" s="313" t="n">
        <f aca="false">SUM(O32,V32,AC32,AJ32,AQ32,AX32)</f>
        <v>7</v>
      </c>
      <c r="I32" s="636" t="n">
        <f aca="false">SUM(P32,W32,AD32,AK32,AR32,AY32)</f>
        <v>22</v>
      </c>
      <c r="J32" s="315" t="n">
        <f aca="false">SUM(Q32,X32,AE32,AL32,AS32,AZ32)</f>
        <v>15</v>
      </c>
      <c r="K32" s="637" t="n">
        <v>5</v>
      </c>
      <c r="L32" s="313" t="n">
        <v>0</v>
      </c>
      <c r="M32" s="313" t="n">
        <v>0</v>
      </c>
      <c r="N32" s="636" t="n">
        <v>0</v>
      </c>
      <c r="O32" s="313" t="n">
        <v>1</v>
      </c>
      <c r="P32" s="636" t="n">
        <v>3</v>
      </c>
      <c r="Q32" s="313" t="n">
        <v>1</v>
      </c>
      <c r="R32" s="312" t="n">
        <v>35</v>
      </c>
      <c r="S32" s="313" t="n">
        <v>0</v>
      </c>
      <c r="T32" s="313" t="n">
        <v>0</v>
      </c>
      <c r="U32" s="636" t="n">
        <v>1</v>
      </c>
      <c r="V32" s="313" t="n">
        <v>6</v>
      </c>
      <c r="W32" s="636" t="n">
        <v>16</v>
      </c>
      <c r="X32" s="315" t="n">
        <v>12</v>
      </c>
      <c r="Y32" s="637" t="n">
        <v>0</v>
      </c>
      <c r="Z32" s="313" t="n">
        <v>0</v>
      </c>
      <c r="AA32" s="313" t="n">
        <v>0</v>
      </c>
      <c r="AB32" s="636" t="n">
        <v>0</v>
      </c>
      <c r="AC32" s="313" t="n">
        <v>0</v>
      </c>
      <c r="AD32" s="313" t="n">
        <v>0</v>
      </c>
      <c r="AE32" s="638" t="n">
        <v>0</v>
      </c>
      <c r="AF32" s="637" t="n">
        <v>5</v>
      </c>
      <c r="AG32" s="636" t="n">
        <v>0</v>
      </c>
      <c r="AH32" s="313" t="n">
        <v>0</v>
      </c>
      <c r="AI32" s="313" t="n">
        <v>0</v>
      </c>
      <c r="AJ32" s="313" t="n">
        <v>0</v>
      </c>
      <c r="AK32" s="636" t="n">
        <v>3</v>
      </c>
      <c r="AL32" s="313" t="n">
        <v>2</v>
      </c>
      <c r="AM32" s="312" t="n">
        <v>0</v>
      </c>
      <c r="AN32" s="313" t="n">
        <v>0</v>
      </c>
      <c r="AO32" s="313" t="n">
        <v>0</v>
      </c>
      <c r="AP32" s="639" t="n">
        <v>0</v>
      </c>
      <c r="AQ32" s="313" t="n">
        <v>0</v>
      </c>
      <c r="AR32" s="636" t="n">
        <v>0</v>
      </c>
      <c r="AS32" s="315" t="n">
        <v>0</v>
      </c>
      <c r="AT32" s="312" t="n">
        <v>0</v>
      </c>
      <c r="AU32" s="313" t="n">
        <v>0</v>
      </c>
      <c r="AV32" s="313" t="n">
        <v>0</v>
      </c>
      <c r="AW32" s="639" t="n">
        <v>0</v>
      </c>
      <c r="AX32" s="313" t="n">
        <v>0</v>
      </c>
      <c r="AY32" s="636" t="n">
        <v>0</v>
      </c>
      <c r="AZ32" s="315" t="n">
        <v>0</v>
      </c>
      <c r="BA32" s="598"/>
    </row>
    <row r="33" s="596" customFormat="true" ht="22.5" hidden="false" customHeight="true" outlineLevel="0" collapsed="false">
      <c r="B33" s="319" t="n">
        <v>5</v>
      </c>
      <c r="C33" s="332" t="s">
        <v>135</v>
      </c>
      <c r="D33" s="660" t="n">
        <f aca="false">SUM(E33:J33)</f>
        <v>47</v>
      </c>
      <c r="E33" s="323" t="n">
        <f aca="false">SUM(L33,S33,Z33,AG33,AN33,AU33)</f>
        <v>0</v>
      </c>
      <c r="F33" s="323" t="n">
        <f aca="false">SUM(M33,T33,AA33,AH33,AO33,AV33)</f>
        <v>0</v>
      </c>
      <c r="G33" s="641" t="n">
        <f aca="false">SUM(N33,U33,AB33,AI33,AP33,AW33)</f>
        <v>1</v>
      </c>
      <c r="H33" s="323" t="n">
        <f aca="false">SUM(O33,V33,AC33,AJ33,AQ33,AX33)</f>
        <v>3</v>
      </c>
      <c r="I33" s="641" t="n">
        <f aca="false">SUM(P33,W33,AD33,AK33,AR33,AY33)</f>
        <v>6</v>
      </c>
      <c r="J33" s="325" t="n">
        <f aca="false">SUM(Q33,X33,AE33,AL33,AS33,AZ33)</f>
        <v>37</v>
      </c>
      <c r="K33" s="642" t="n">
        <v>23</v>
      </c>
      <c r="L33" s="323" t="n">
        <v>0</v>
      </c>
      <c r="M33" s="323" t="n">
        <v>0</v>
      </c>
      <c r="N33" s="641" t="n">
        <v>1</v>
      </c>
      <c r="O33" s="323" t="n">
        <v>1</v>
      </c>
      <c r="P33" s="641" t="n">
        <v>2</v>
      </c>
      <c r="Q33" s="323" t="n">
        <v>19</v>
      </c>
      <c r="R33" s="322" t="n">
        <v>23</v>
      </c>
      <c r="S33" s="323" t="n">
        <v>0</v>
      </c>
      <c r="T33" s="323" t="n">
        <v>0</v>
      </c>
      <c r="U33" s="641" t="n">
        <v>0</v>
      </c>
      <c r="V33" s="323" t="n">
        <v>2</v>
      </c>
      <c r="W33" s="641" t="n">
        <v>4</v>
      </c>
      <c r="X33" s="325" t="n">
        <v>17</v>
      </c>
      <c r="Y33" s="642" t="n">
        <v>0</v>
      </c>
      <c r="Z33" s="323" t="n">
        <v>0</v>
      </c>
      <c r="AA33" s="323" t="n">
        <v>0</v>
      </c>
      <c r="AB33" s="641" t="n">
        <v>0</v>
      </c>
      <c r="AC33" s="323" t="n">
        <v>0</v>
      </c>
      <c r="AD33" s="323" t="n">
        <v>0</v>
      </c>
      <c r="AE33" s="643" t="n">
        <v>0</v>
      </c>
      <c r="AF33" s="642" t="n">
        <v>0</v>
      </c>
      <c r="AG33" s="641" t="n">
        <v>0</v>
      </c>
      <c r="AH33" s="323" t="n">
        <v>0</v>
      </c>
      <c r="AI33" s="323" t="n">
        <v>0</v>
      </c>
      <c r="AJ33" s="323" t="n">
        <v>0</v>
      </c>
      <c r="AK33" s="641" t="n">
        <v>0</v>
      </c>
      <c r="AL33" s="323" t="n">
        <v>0</v>
      </c>
      <c r="AM33" s="322" t="n">
        <v>0</v>
      </c>
      <c r="AN33" s="323" t="n">
        <v>0</v>
      </c>
      <c r="AO33" s="323" t="n">
        <v>0</v>
      </c>
      <c r="AP33" s="333" t="n">
        <v>0</v>
      </c>
      <c r="AQ33" s="323" t="n">
        <v>0</v>
      </c>
      <c r="AR33" s="641" t="n">
        <v>0</v>
      </c>
      <c r="AS33" s="325" t="n">
        <v>0</v>
      </c>
      <c r="AT33" s="322" t="n">
        <v>1</v>
      </c>
      <c r="AU33" s="323" t="n">
        <v>0</v>
      </c>
      <c r="AV33" s="323" t="n">
        <v>0</v>
      </c>
      <c r="AW33" s="333" t="n">
        <v>0</v>
      </c>
      <c r="AX33" s="323" t="n">
        <v>0</v>
      </c>
      <c r="AY33" s="641" t="n">
        <v>0</v>
      </c>
      <c r="AZ33" s="325" t="n">
        <v>1</v>
      </c>
      <c r="BA33" s="598"/>
    </row>
    <row r="34" s="596" customFormat="true" ht="22.5" hidden="false" customHeight="true" outlineLevel="0" collapsed="false">
      <c r="B34" s="335" t="n">
        <v>6</v>
      </c>
      <c r="C34" s="339" t="s">
        <v>136</v>
      </c>
      <c r="D34" s="668" t="n">
        <f aca="false">SUM(E34:J34)</f>
        <v>72</v>
      </c>
      <c r="E34" s="329" t="n">
        <f aca="false">SUM(L34,S34,Z34,AG34,AN34,AU34)</f>
        <v>0</v>
      </c>
      <c r="F34" s="329" t="n">
        <f aca="false">SUM(M34,T34,AA34,AH34,AO34,AV34)</f>
        <v>0</v>
      </c>
      <c r="G34" s="645" t="n">
        <f aca="false">SUM(N34,U34,AB34,AI34,AP34,AW34)</f>
        <v>0</v>
      </c>
      <c r="H34" s="329" t="n">
        <f aca="false">SUM(O34,V34,AC34,AJ34,AQ34,AX34)</f>
        <v>15</v>
      </c>
      <c r="I34" s="645" t="n">
        <f aca="false">SUM(P34,W34,AD34,AK34,AR34,AY34)</f>
        <v>10</v>
      </c>
      <c r="J34" s="330" t="n">
        <f aca="false">SUM(Q34,X34,AE34,AL34,AS34,AZ34)</f>
        <v>47</v>
      </c>
      <c r="K34" s="647" t="n">
        <v>22</v>
      </c>
      <c r="L34" s="329" t="n">
        <v>0</v>
      </c>
      <c r="M34" s="329" t="n">
        <v>0</v>
      </c>
      <c r="N34" s="645" t="n">
        <v>0</v>
      </c>
      <c r="O34" s="329" t="n">
        <v>4</v>
      </c>
      <c r="P34" s="645" t="n">
        <v>3</v>
      </c>
      <c r="Q34" s="329" t="n">
        <v>15</v>
      </c>
      <c r="R34" s="340" t="n">
        <v>26</v>
      </c>
      <c r="S34" s="329" t="n">
        <v>0</v>
      </c>
      <c r="T34" s="329" t="n">
        <v>0</v>
      </c>
      <c r="U34" s="645" t="n">
        <v>0</v>
      </c>
      <c r="V34" s="329" t="n">
        <v>5</v>
      </c>
      <c r="W34" s="645" t="n">
        <v>3</v>
      </c>
      <c r="X34" s="330" t="n">
        <v>18</v>
      </c>
      <c r="Y34" s="647" t="n">
        <v>23</v>
      </c>
      <c r="Z34" s="329" t="n">
        <v>0</v>
      </c>
      <c r="AA34" s="329" t="n">
        <v>0</v>
      </c>
      <c r="AB34" s="645" t="n">
        <v>0</v>
      </c>
      <c r="AC34" s="329" t="n">
        <v>6</v>
      </c>
      <c r="AD34" s="329" t="n">
        <v>4</v>
      </c>
      <c r="AE34" s="648" t="n">
        <v>13</v>
      </c>
      <c r="AF34" s="647" t="n">
        <v>0</v>
      </c>
      <c r="AG34" s="645" t="n">
        <v>0</v>
      </c>
      <c r="AH34" s="329" t="n">
        <v>0</v>
      </c>
      <c r="AI34" s="329" t="n">
        <v>0</v>
      </c>
      <c r="AJ34" s="329" t="n">
        <v>0</v>
      </c>
      <c r="AK34" s="645" t="n">
        <v>0</v>
      </c>
      <c r="AL34" s="329" t="n">
        <v>0</v>
      </c>
      <c r="AM34" s="340" t="n">
        <v>1</v>
      </c>
      <c r="AN34" s="329" t="n">
        <v>0</v>
      </c>
      <c r="AO34" s="329" t="n">
        <v>0</v>
      </c>
      <c r="AP34" s="646" t="n">
        <v>0</v>
      </c>
      <c r="AQ34" s="329" t="n">
        <v>0</v>
      </c>
      <c r="AR34" s="645" t="n">
        <v>0</v>
      </c>
      <c r="AS34" s="330" t="n">
        <v>1</v>
      </c>
      <c r="AT34" s="340" t="n">
        <v>0</v>
      </c>
      <c r="AU34" s="329" t="n">
        <v>0</v>
      </c>
      <c r="AV34" s="329" t="n">
        <v>0</v>
      </c>
      <c r="AW34" s="646" t="n">
        <v>0</v>
      </c>
      <c r="AX34" s="329" t="n">
        <v>0</v>
      </c>
      <c r="AY34" s="645" t="n">
        <v>0</v>
      </c>
      <c r="AZ34" s="330" t="n">
        <v>0</v>
      </c>
      <c r="BA34" s="598"/>
    </row>
    <row r="35" s="596" customFormat="true" ht="22.5" hidden="false" customHeight="true" outlineLevel="0" collapsed="false">
      <c r="B35" s="316" t="n">
        <v>7</v>
      </c>
      <c r="C35" s="317" t="s">
        <v>137</v>
      </c>
      <c r="D35" s="659" t="n">
        <f aca="false">SUM(E35:J35)</f>
        <v>55</v>
      </c>
      <c r="E35" s="313" t="n">
        <f aca="false">SUM(L35,S35,Z35,AG35,AN35,AU35)</f>
        <v>0</v>
      </c>
      <c r="F35" s="313" t="n">
        <f aca="false">SUM(M35,T35,AA35,AH35,AO35,AV35)</f>
        <v>0</v>
      </c>
      <c r="G35" s="636" t="n">
        <f aca="false">SUM(N35,U35,AB35,AI35,AP35,AW35)</f>
        <v>1</v>
      </c>
      <c r="H35" s="313" t="n">
        <f aca="false">SUM(O35,V35,AC35,AJ35,AQ35,AX35)</f>
        <v>1</v>
      </c>
      <c r="I35" s="636" t="n">
        <f aca="false">SUM(P35,W35,AD35,AK35,AR35,AY35)</f>
        <v>11</v>
      </c>
      <c r="J35" s="315" t="n">
        <f aca="false">SUM(Q35,X35,AE35,AL35,AS35,AZ35)</f>
        <v>42</v>
      </c>
      <c r="K35" s="637" t="n">
        <v>4</v>
      </c>
      <c r="L35" s="313" t="n">
        <v>0</v>
      </c>
      <c r="M35" s="313" t="n">
        <v>0</v>
      </c>
      <c r="N35" s="636" t="n">
        <v>0</v>
      </c>
      <c r="O35" s="313" t="n">
        <v>0</v>
      </c>
      <c r="P35" s="636" t="n">
        <v>1</v>
      </c>
      <c r="Q35" s="313" t="n">
        <v>3</v>
      </c>
      <c r="R35" s="312" t="n">
        <v>15</v>
      </c>
      <c r="S35" s="313" t="n">
        <v>0</v>
      </c>
      <c r="T35" s="313" t="n">
        <v>0</v>
      </c>
      <c r="U35" s="636" t="n">
        <v>1</v>
      </c>
      <c r="V35" s="313" t="n">
        <v>1</v>
      </c>
      <c r="W35" s="636" t="n">
        <v>2</v>
      </c>
      <c r="X35" s="315" t="n">
        <v>11</v>
      </c>
      <c r="Y35" s="637" t="n">
        <v>33</v>
      </c>
      <c r="Z35" s="313" t="n">
        <v>0</v>
      </c>
      <c r="AA35" s="313" t="n">
        <v>0</v>
      </c>
      <c r="AB35" s="636" t="n">
        <v>0</v>
      </c>
      <c r="AC35" s="313" t="n">
        <v>0</v>
      </c>
      <c r="AD35" s="313" t="n">
        <v>7</v>
      </c>
      <c r="AE35" s="638" t="n">
        <v>26</v>
      </c>
      <c r="AF35" s="637" t="n">
        <v>3</v>
      </c>
      <c r="AG35" s="636" t="n">
        <v>0</v>
      </c>
      <c r="AH35" s="313" t="n">
        <v>0</v>
      </c>
      <c r="AI35" s="313" t="n">
        <v>0</v>
      </c>
      <c r="AJ35" s="313" t="n">
        <v>0</v>
      </c>
      <c r="AK35" s="636" t="n">
        <v>1</v>
      </c>
      <c r="AL35" s="313" t="n">
        <v>2</v>
      </c>
      <c r="AM35" s="312" t="n">
        <v>0</v>
      </c>
      <c r="AN35" s="313" t="n">
        <v>0</v>
      </c>
      <c r="AO35" s="313" t="n">
        <v>0</v>
      </c>
      <c r="AP35" s="639" t="n">
        <v>0</v>
      </c>
      <c r="AQ35" s="313" t="n">
        <v>0</v>
      </c>
      <c r="AR35" s="636" t="n">
        <v>0</v>
      </c>
      <c r="AS35" s="315" t="n">
        <v>0</v>
      </c>
      <c r="AT35" s="312" t="n">
        <v>0</v>
      </c>
      <c r="AU35" s="313" t="n">
        <v>0</v>
      </c>
      <c r="AV35" s="313" t="n">
        <v>0</v>
      </c>
      <c r="AW35" s="639" t="n">
        <v>0</v>
      </c>
      <c r="AX35" s="313" t="n">
        <v>0</v>
      </c>
      <c r="AY35" s="636" t="n">
        <v>0</v>
      </c>
      <c r="AZ35" s="315" t="n">
        <v>0</v>
      </c>
      <c r="BA35" s="598"/>
    </row>
    <row r="36" s="596" customFormat="true" ht="22.5" hidden="false" customHeight="true" outlineLevel="0" collapsed="false">
      <c r="B36" s="316" t="n">
        <v>8</v>
      </c>
      <c r="C36" s="317" t="s">
        <v>138</v>
      </c>
      <c r="D36" s="659" t="n">
        <f aca="false">SUM(E36:J36)</f>
        <v>79</v>
      </c>
      <c r="E36" s="313" t="n">
        <f aca="false">SUM(L36,S36,Z36,AG36,AN36,AU36)</f>
        <v>0</v>
      </c>
      <c r="F36" s="313" t="n">
        <f aca="false">SUM(M36,T36,AA36,AH36,AO36,AV36)</f>
        <v>0</v>
      </c>
      <c r="G36" s="636" t="n">
        <f aca="false">SUM(N36,U36,AB36,AI36,AP36,AW36)</f>
        <v>0</v>
      </c>
      <c r="H36" s="313" t="n">
        <f aca="false">SUM(O36,V36,AC36,AJ36,AQ36,AX36)</f>
        <v>2</v>
      </c>
      <c r="I36" s="636" t="n">
        <f aca="false">SUM(P36,W36,AD36,AK36,AR36,AY36)</f>
        <v>11</v>
      </c>
      <c r="J36" s="315" t="n">
        <f aca="false">SUM(Q36,X36,AE36,AL36,AS36,AZ36)</f>
        <v>66</v>
      </c>
      <c r="K36" s="637" t="n">
        <v>31</v>
      </c>
      <c r="L36" s="313" t="n">
        <v>0</v>
      </c>
      <c r="M36" s="313" t="n">
        <v>0</v>
      </c>
      <c r="N36" s="639" t="n">
        <v>0</v>
      </c>
      <c r="O36" s="313" t="n">
        <v>1</v>
      </c>
      <c r="P36" s="636" t="n">
        <v>1</v>
      </c>
      <c r="Q36" s="313" t="n">
        <v>29</v>
      </c>
      <c r="R36" s="312" t="n">
        <v>16</v>
      </c>
      <c r="S36" s="313" t="n">
        <v>0</v>
      </c>
      <c r="T36" s="313" t="n">
        <v>0</v>
      </c>
      <c r="U36" s="636" t="n">
        <v>0</v>
      </c>
      <c r="V36" s="313" t="n">
        <v>0</v>
      </c>
      <c r="W36" s="636" t="n">
        <v>3</v>
      </c>
      <c r="X36" s="315" t="n">
        <v>13</v>
      </c>
      <c r="Y36" s="637" t="n">
        <v>4</v>
      </c>
      <c r="Z36" s="313" t="n">
        <v>0</v>
      </c>
      <c r="AA36" s="313" t="n">
        <v>0</v>
      </c>
      <c r="AB36" s="636" t="n">
        <v>0</v>
      </c>
      <c r="AC36" s="313" t="n">
        <v>0</v>
      </c>
      <c r="AD36" s="313" t="n">
        <v>1</v>
      </c>
      <c r="AE36" s="315" t="n">
        <v>3</v>
      </c>
      <c r="AF36" s="637" t="n">
        <v>24</v>
      </c>
      <c r="AG36" s="636" t="n">
        <v>0</v>
      </c>
      <c r="AH36" s="313" t="n">
        <v>0</v>
      </c>
      <c r="AI36" s="313" t="n">
        <v>0</v>
      </c>
      <c r="AJ36" s="313" t="n">
        <v>0</v>
      </c>
      <c r="AK36" s="636" t="n">
        <v>5</v>
      </c>
      <c r="AL36" s="313" t="n">
        <v>19</v>
      </c>
      <c r="AM36" s="312" t="n">
        <v>4</v>
      </c>
      <c r="AN36" s="313" t="n">
        <v>0</v>
      </c>
      <c r="AO36" s="313" t="n">
        <v>0</v>
      </c>
      <c r="AP36" s="639" t="n">
        <v>0</v>
      </c>
      <c r="AQ36" s="313" t="n">
        <v>1</v>
      </c>
      <c r="AR36" s="636" t="n">
        <v>1</v>
      </c>
      <c r="AS36" s="315" t="n">
        <v>2</v>
      </c>
      <c r="AT36" s="312" t="n">
        <v>0</v>
      </c>
      <c r="AU36" s="313" t="n">
        <v>0</v>
      </c>
      <c r="AV36" s="313" t="n">
        <v>0</v>
      </c>
      <c r="AW36" s="639" t="n">
        <v>0</v>
      </c>
      <c r="AX36" s="313" t="n">
        <v>0</v>
      </c>
      <c r="AY36" s="636" t="n">
        <v>0</v>
      </c>
      <c r="AZ36" s="315" t="n">
        <v>0</v>
      </c>
      <c r="BA36" s="598"/>
    </row>
    <row r="37" s="596" customFormat="true" ht="22.5" hidden="false" customHeight="true" outlineLevel="0" collapsed="false">
      <c r="B37" s="316" t="n">
        <v>9</v>
      </c>
      <c r="C37" s="317" t="s">
        <v>139</v>
      </c>
      <c r="D37" s="659" t="n">
        <f aca="false">SUM(E37:J37)</f>
        <v>87</v>
      </c>
      <c r="E37" s="313" t="n">
        <f aca="false">SUM(L37,S37,Z37,AG37,AN37,AU37)</f>
        <v>0</v>
      </c>
      <c r="F37" s="313" t="n">
        <f aca="false">SUM(M37,T37,AA37,AH37,AO37,AV37)</f>
        <v>0</v>
      </c>
      <c r="G37" s="636" t="n">
        <f aca="false">SUM(N37,U37,AB37,AI37,AP37,AW37)</f>
        <v>2</v>
      </c>
      <c r="H37" s="313" t="n">
        <f aca="false">SUM(O37,V37,AC37,AJ37,AQ37,AX37)</f>
        <v>7</v>
      </c>
      <c r="I37" s="636" t="n">
        <f aca="false">SUM(P37,W37,AD37,AK37,AR37,AY37)</f>
        <v>21</v>
      </c>
      <c r="J37" s="315" t="n">
        <f aca="false">SUM(Q37,X37,AE37,AL37,AS37,AZ37)</f>
        <v>57</v>
      </c>
      <c r="K37" s="637" t="n">
        <v>28</v>
      </c>
      <c r="L37" s="313" t="n">
        <v>0</v>
      </c>
      <c r="M37" s="313" t="n">
        <v>0</v>
      </c>
      <c r="N37" s="314" t="n">
        <v>0</v>
      </c>
      <c r="O37" s="313" t="n">
        <v>3</v>
      </c>
      <c r="P37" s="636" t="n">
        <v>7</v>
      </c>
      <c r="Q37" s="313" t="n">
        <v>18</v>
      </c>
      <c r="R37" s="312" t="n">
        <v>16</v>
      </c>
      <c r="S37" s="313" t="n">
        <v>0</v>
      </c>
      <c r="T37" s="313" t="n">
        <v>0</v>
      </c>
      <c r="U37" s="636" t="n">
        <v>1</v>
      </c>
      <c r="V37" s="313" t="n">
        <v>1</v>
      </c>
      <c r="W37" s="636" t="n">
        <v>3</v>
      </c>
      <c r="X37" s="315" t="n">
        <v>11</v>
      </c>
      <c r="Y37" s="637" t="n">
        <v>38</v>
      </c>
      <c r="Z37" s="313" t="n">
        <v>0</v>
      </c>
      <c r="AA37" s="313" t="n">
        <v>0</v>
      </c>
      <c r="AB37" s="636" t="n">
        <v>1</v>
      </c>
      <c r="AC37" s="313" t="n">
        <v>3</v>
      </c>
      <c r="AD37" s="313" t="n">
        <v>8</v>
      </c>
      <c r="AE37" s="638" t="n">
        <v>26</v>
      </c>
      <c r="AF37" s="637" t="n">
        <v>0</v>
      </c>
      <c r="AG37" s="636" t="n">
        <v>0</v>
      </c>
      <c r="AH37" s="313" t="n">
        <v>0</v>
      </c>
      <c r="AI37" s="313" t="n">
        <v>0</v>
      </c>
      <c r="AJ37" s="313" t="n">
        <v>0</v>
      </c>
      <c r="AK37" s="636" t="n">
        <v>0</v>
      </c>
      <c r="AL37" s="313" t="n">
        <v>0</v>
      </c>
      <c r="AM37" s="312" t="n">
        <v>5</v>
      </c>
      <c r="AN37" s="313" t="n">
        <v>0</v>
      </c>
      <c r="AO37" s="313" t="n">
        <v>0</v>
      </c>
      <c r="AP37" s="639" t="n">
        <v>0</v>
      </c>
      <c r="AQ37" s="313" t="n">
        <v>0</v>
      </c>
      <c r="AR37" s="636" t="n">
        <v>3</v>
      </c>
      <c r="AS37" s="315" t="n">
        <v>2</v>
      </c>
      <c r="AT37" s="312" t="n">
        <v>0</v>
      </c>
      <c r="AU37" s="313" t="n">
        <v>0</v>
      </c>
      <c r="AV37" s="313" t="n">
        <v>0</v>
      </c>
      <c r="AW37" s="639" t="n">
        <v>0</v>
      </c>
      <c r="AX37" s="313" t="n">
        <v>0</v>
      </c>
      <c r="AY37" s="636" t="n">
        <v>0</v>
      </c>
      <c r="AZ37" s="315" t="n">
        <v>0</v>
      </c>
      <c r="BA37" s="598"/>
    </row>
    <row r="38" s="596" customFormat="true" ht="22.5" hidden="false" customHeight="true" outlineLevel="0" collapsed="false">
      <c r="B38" s="319" t="n">
        <v>10</v>
      </c>
      <c r="C38" s="332" t="s">
        <v>140</v>
      </c>
      <c r="D38" s="660" t="n">
        <f aca="false">SUM(E38:J38)</f>
        <v>105</v>
      </c>
      <c r="E38" s="323" t="n">
        <f aca="false">SUM(L38,S38,Z38,AG38,AN38,AU38)</f>
        <v>0</v>
      </c>
      <c r="F38" s="323" t="n">
        <f aca="false">SUM(M38,T38,AA38,AH38,AO38,AV38)</f>
        <v>0</v>
      </c>
      <c r="G38" s="641" t="n">
        <f aca="false">SUM(N38,U38,AB38,AI38,AP38,AW38)</f>
        <v>3</v>
      </c>
      <c r="H38" s="323" t="n">
        <f aca="false">SUM(O38,V38,AC38,AJ38,AQ38,AX38)</f>
        <v>4</v>
      </c>
      <c r="I38" s="641" t="n">
        <f aca="false">SUM(P38,W38,AD38,AK38,AR38,AY38)</f>
        <v>8</v>
      </c>
      <c r="J38" s="325" t="n">
        <f aca="false">SUM(Q38,X38,AE38,AL38,AS38,AZ38)</f>
        <v>90</v>
      </c>
      <c r="K38" s="642" t="n">
        <v>34</v>
      </c>
      <c r="L38" s="323" t="n">
        <v>0</v>
      </c>
      <c r="M38" s="323" t="n">
        <v>0</v>
      </c>
      <c r="N38" s="324" t="n">
        <v>2</v>
      </c>
      <c r="O38" s="323" t="n">
        <v>2</v>
      </c>
      <c r="P38" s="641" t="n">
        <v>1</v>
      </c>
      <c r="Q38" s="323" t="n">
        <v>29</v>
      </c>
      <c r="R38" s="322" t="n">
        <v>30</v>
      </c>
      <c r="S38" s="323" t="n">
        <v>0</v>
      </c>
      <c r="T38" s="323" t="n">
        <v>0</v>
      </c>
      <c r="U38" s="641" t="n">
        <v>1</v>
      </c>
      <c r="V38" s="323" t="n">
        <v>1</v>
      </c>
      <c r="W38" s="641" t="n">
        <v>1</v>
      </c>
      <c r="X38" s="325" t="n">
        <v>27</v>
      </c>
      <c r="Y38" s="642" t="n">
        <v>24</v>
      </c>
      <c r="Z38" s="323" t="n">
        <v>0</v>
      </c>
      <c r="AA38" s="323" t="n">
        <v>0</v>
      </c>
      <c r="AB38" s="641" t="n">
        <v>0</v>
      </c>
      <c r="AC38" s="323" t="n">
        <v>0</v>
      </c>
      <c r="AD38" s="323" t="n">
        <v>5</v>
      </c>
      <c r="AE38" s="643" t="n">
        <v>19</v>
      </c>
      <c r="AF38" s="642" t="n">
        <v>0</v>
      </c>
      <c r="AG38" s="641" t="n">
        <v>0</v>
      </c>
      <c r="AH38" s="323" t="n">
        <v>0</v>
      </c>
      <c r="AI38" s="323" t="n">
        <v>0</v>
      </c>
      <c r="AJ38" s="323" t="n">
        <v>0</v>
      </c>
      <c r="AK38" s="641" t="n">
        <v>0</v>
      </c>
      <c r="AL38" s="323" t="n">
        <v>0</v>
      </c>
      <c r="AM38" s="322" t="n">
        <v>16</v>
      </c>
      <c r="AN38" s="323" t="n">
        <v>0</v>
      </c>
      <c r="AO38" s="323" t="n">
        <v>0</v>
      </c>
      <c r="AP38" s="333" t="n">
        <v>0</v>
      </c>
      <c r="AQ38" s="323" t="n">
        <v>1</v>
      </c>
      <c r="AR38" s="641" t="n">
        <v>1</v>
      </c>
      <c r="AS38" s="325" t="n">
        <v>14</v>
      </c>
      <c r="AT38" s="322" t="n">
        <v>1</v>
      </c>
      <c r="AU38" s="323" t="n">
        <v>0</v>
      </c>
      <c r="AV38" s="323" t="n">
        <v>0</v>
      </c>
      <c r="AW38" s="333" t="n">
        <v>0</v>
      </c>
      <c r="AX38" s="323" t="n">
        <v>0</v>
      </c>
      <c r="AY38" s="641" t="n">
        <v>0</v>
      </c>
      <c r="AZ38" s="325" t="n">
        <v>1</v>
      </c>
      <c r="BA38" s="598"/>
    </row>
    <row r="39" s="596" customFormat="true" ht="22.5" hidden="false" customHeight="true" outlineLevel="0" collapsed="false">
      <c r="B39" s="335" t="n">
        <v>11</v>
      </c>
      <c r="C39" s="339" t="s">
        <v>142</v>
      </c>
      <c r="D39" s="668" t="n">
        <f aca="false">SUM(E39:J39)</f>
        <v>55</v>
      </c>
      <c r="E39" s="329" t="n">
        <f aca="false">SUM(L39,S39,Z39,AG39,AN39,AU39)</f>
        <v>0</v>
      </c>
      <c r="F39" s="329" t="n">
        <f aca="false">SUM(M39,T39,AA39,AH39,AO39,AV39)</f>
        <v>0</v>
      </c>
      <c r="G39" s="645" t="n">
        <f aca="false">SUM(N39,U39,AB39,AI39,AP39,AW39)</f>
        <v>0</v>
      </c>
      <c r="H39" s="329" t="n">
        <f aca="false">SUM(O39,V39,AC39,AJ39,AQ39,AX39)</f>
        <v>3</v>
      </c>
      <c r="I39" s="645" t="n">
        <f aca="false">SUM(P39,W39,AD39,AK39,AR39,AY39)</f>
        <v>6</v>
      </c>
      <c r="J39" s="330" t="n">
        <f aca="false">SUM(Q39,X39,AE39,AL39,AS39,AZ39)</f>
        <v>46</v>
      </c>
      <c r="K39" s="647" t="n">
        <v>13</v>
      </c>
      <c r="L39" s="329" t="n">
        <v>0</v>
      </c>
      <c r="M39" s="329" t="n">
        <v>0</v>
      </c>
      <c r="N39" s="341" t="n">
        <v>0</v>
      </c>
      <c r="O39" s="329" t="n">
        <v>3</v>
      </c>
      <c r="P39" s="645" t="n">
        <v>1</v>
      </c>
      <c r="Q39" s="329" t="n">
        <v>9</v>
      </c>
      <c r="R39" s="340" t="n">
        <v>13</v>
      </c>
      <c r="S39" s="329" t="n">
        <v>0</v>
      </c>
      <c r="T39" s="329" t="n">
        <v>0</v>
      </c>
      <c r="U39" s="341" t="n">
        <v>0</v>
      </c>
      <c r="V39" s="329" t="n">
        <v>0</v>
      </c>
      <c r="W39" s="645" t="n">
        <v>3</v>
      </c>
      <c r="X39" s="330" t="n">
        <v>10</v>
      </c>
      <c r="Y39" s="647" t="n">
        <v>27</v>
      </c>
      <c r="Z39" s="329" t="n">
        <v>0</v>
      </c>
      <c r="AA39" s="329" t="n">
        <v>0</v>
      </c>
      <c r="AB39" s="645" t="n">
        <v>0</v>
      </c>
      <c r="AC39" s="329" t="n">
        <v>0</v>
      </c>
      <c r="AD39" s="329" t="n">
        <v>2</v>
      </c>
      <c r="AE39" s="648" t="n">
        <v>25</v>
      </c>
      <c r="AF39" s="647" t="n">
        <v>0</v>
      </c>
      <c r="AG39" s="645" t="n">
        <v>0</v>
      </c>
      <c r="AH39" s="329" t="n">
        <v>0</v>
      </c>
      <c r="AI39" s="329" t="n">
        <v>0</v>
      </c>
      <c r="AJ39" s="329" t="n">
        <v>0</v>
      </c>
      <c r="AK39" s="645" t="n">
        <v>0</v>
      </c>
      <c r="AL39" s="329" t="n">
        <v>0</v>
      </c>
      <c r="AM39" s="340" t="n">
        <v>2</v>
      </c>
      <c r="AN39" s="329" t="n">
        <v>0</v>
      </c>
      <c r="AO39" s="329" t="n">
        <v>0</v>
      </c>
      <c r="AP39" s="646" t="n">
        <v>0</v>
      </c>
      <c r="AQ39" s="329" t="n">
        <v>0</v>
      </c>
      <c r="AR39" s="645" t="n">
        <v>0</v>
      </c>
      <c r="AS39" s="330" t="n">
        <v>2</v>
      </c>
      <c r="AT39" s="340" t="n">
        <v>0</v>
      </c>
      <c r="AU39" s="329" t="n">
        <v>0</v>
      </c>
      <c r="AV39" s="329" t="n">
        <v>0</v>
      </c>
      <c r="AW39" s="646" t="n">
        <v>0</v>
      </c>
      <c r="AX39" s="329" t="n">
        <v>0</v>
      </c>
      <c r="AY39" s="645" t="n">
        <v>0</v>
      </c>
      <c r="AZ39" s="330" t="n">
        <v>0</v>
      </c>
      <c r="BA39" s="598"/>
    </row>
    <row r="40" s="596" customFormat="true" ht="22.5" hidden="false" customHeight="true" outlineLevel="0" collapsed="false">
      <c r="B40" s="316" t="n">
        <v>12</v>
      </c>
      <c r="C40" s="317" t="s">
        <v>144</v>
      </c>
      <c r="D40" s="659" t="n">
        <f aca="false">SUM(E40:J40)</f>
        <v>122</v>
      </c>
      <c r="E40" s="313" t="n">
        <f aca="false">SUM(L40,S40,Z40,AG40,AN40,AU40)</f>
        <v>0</v>
      </c>
      <c r="F40" s="313" t="n">
        <f aca="false">SUM(M40,T40,AA40,AH40,AO40,AV40)</f>
        <v>0</v>
      </c>
      <c r="G40" s="636" t="n">
        <f aca="false">SUM(N40,U40,AB40,AI40,AP40,AW40)</f>
        <v>1</v>
      </c>
      <c r="H40" s="313" t="n">
        <f aca="false">SUM(O40,V40,AC40,AJ40,AQ40,AX40)</f>
        <v>19</v>
      </c>
      <c r="I40" s="636" t="n">
        <f aca="false">SUM(P40,W40,AD40,AK40,AR40,AY40)</f>
        <v>7</v>
      </c>
      <c r="J40" s="315" t="n">
        <f aca="false">SUM(Q40,X40,AE40,AL40,AS40,AZ40)</f>
        <v>95</v>
      </c>
      <c r="K40" s="637" t="n">
        <v>36</v>
      </c>
      <c r="L40" s="313" t="n">
        <v>0</v>
      </c>
      <c r="M40" s="313" t="n">
        <v>0</v>
      </c>
      <c r="N40" s="636" t="n">
        <v>1</v>
      </c>
      <c r="O40" s="313" t="n">
        <v>8</v>
      </c>
      <c r="P40" s="636" t="n">
        <v>0</v>
      </c>
      <c r="Q40" s="313" t="n">
        <v>27</v>
      </c>
      <c r="R40" s="312" t="n">
        <v>14</v>
      </c>
      <c r="S40" s="313" t="n">
        <v>0</v>
      </c>
      <c r="T40" s="313" t="n">
        <v>0</v>
      </c>
      <c r="U40" s="636" t="n">
        <v>0</v>
      </c>
      <c r="V40" s="313" t="n">
        <v>1</v>
      </c>
      <c r="W40" s="636" t="n">
        <v>0</v>
      </c>
      <c r="X40" s="315" t="n">
        <v>13</v>
      </c>
      <c r="Y40" s="637" t="n">
        <v>40</v>
      </c>
      <c r="Z40" s="313" t="n">
        <v>0</v>
      </c>
      <c r="AA40" s="313" t="n">
        <v>0</v>
      </c>
      <c r="AB40" s="636" t="n">
        <v>0</v>
      </c>
      <c r="AC40" s="313" t="n">
        <v>5</v>
      </c>
      <c r="AD40" s="313" t="n">
        <v>2</v>
      </c>
      <c r="AE40" s="638" t="n">
        <v>33</v>
      </c>
      <c r="AF40" s="637" t="n">
        <v>0</v>
      </c>
      <c r="AG40" s="636" t="n">
        <v>0</v>
      </c>
      <c r="AH40" s="313" t="n">
        <v>0</v>
      </c>
      <c r="AI40" s="313" t="n">
        <v>0</v>
      </c>
      <c r="AJ40" s="313" t="n">
        <v>0</v>
      </c>
      <c r="AK40" s="636" t="n">
        <v>0</v>
      </c>
      <c r="AL40" s="313" t="n">
        <v>0</v>
      </c>
      <c r="AM40" s="312" t="n">
        <v>32</v>
      </c>
      <c r="AN40" s="313" t="n">
        <v>0</v>
      </c>
      <c r="AO40" s="313" t="n">
        <v>0</v>
      </c>
      <c r="AP40" s="639" t="n">
        <v>0</v>
      </c>
      <c r="AQ40" s="313" t="n">
        <v>5</v>
      </c>
      <c r="AR40" s="636" t="n">
        <v>5</v>
      </c>
      <c r="AS40" s="315" t="n">
        <v>22</v>
      </c>
      <c r="AT40" s="312" t="n">
        <v>0</v>
      </c>
      <c r="AU40" s="313" t="n">
        <v>0</v>
      </c>
      <c r="AV40" s="313" t="n">
        <v>0</v>
      </c>
      <c r="AW40" s="639" t="n">
        <v>0</v>
      </c>
      <c r="AX40" s="313" t="n">
        <v>0</v>
      </c>
      <c r="AY40" s="636" t="n">
        <v>0</v>
      </c>
      <c r="AZ40" s="315" t="n">
        <v>0</v>
      </c>
      <c r="BA40" s="598"/>
    </row>
    <row r="41" s="596" customFormat="true" ht="22.5" hidden="false" customHeight="true" outlineLevel="0" collapsed="false">
      <c r="B41" s="316" t="n">
        <v>13</v>
      </c>
      <c r="C41" s="317" t="s">
        <v>145</v>
      </c>
      <c r="D41" s="659" t="n">
        <f aca="false">SUM(E41:J41)</f>
        <v>65</v>
      </c>
      <c r="E41" s="313" t="n">
        <f aca="false">SUM(L41,S41,Z41,AG41,AN41,AU41)</f>
        <v>0</v>
      </c>
      <c r="F41" s="313" t="n">
        <f aca="false">SUM(M41,T41,AA41,AH41,AO41,AV41)</f>
        <v>0</v>
      </c>
      <c r="G41" s="636" t="n">
        <f aca="false">SUM(N41,U41,AB41,AI41,AP41,AW41)</f>
        <v>0</v>
      </c>
      <c r="H41" s="313" t="n">
        <f aca="false">SUM(O41,V41,AC41,AJ41,AQ41,AX41)</f>
        <v>7</v>
      </c>
      <c r="I41" s="636" t="n">
        <f aca="false">SUM(P41,W41,AD41,AK41,AR41,AY41)</f>
        <v>12</v>
      </c>
      <c r="J41" s="315" t="n">
        <f aca="false">SUM(Q41,X41,AE41,AL41,AS41,AZ41)</f>
        <v>46</v>
      </c>
      <c r="K41" s="637" t="n">
        <v>20</v>
      </c>
      <c r="L41" s="313" t="n">
        <v>0</v>
      </c>
      <c r="M41" s="313" t="n">
        <v>0</v>
      </c>
      <c r="N41" s="636" t="n">
        <v>0</v>
      </c>
      <c r="O41" s="313" t="n">
        <v>3</v>
      </c>
      <c r="P41" s="636" t="n">
        <v>6</v>
      </c>
      <c r="Q41" s="313" t="n">
        <v>11</v>
      </c>
      <c r="R41" s="312" t="n">
        <v>45</v>
      </c>
      <c r="S41" s="313" t="n">
        <v>0</v>
      </c>
      <c r="T41" s="313" t="n">
        <v>0</v>
      </c>
      <c r="U41" s="636" t="n">
        <v>0</v>
      </c>
      <c r="V41" s="313" t="n">
        <v>4</v>
      </c>
      <c r="W41" s="636" t="n">
        <v>6</v>
      </c>
      <c r="X41" s="315" t="n">
        <v>35</v>
      </c>
      <c r="Y41" s="637" t="n">
        <v>0</v>
      </c>
      <c r="Z41" s="313" t="n">
        <v>0</v>
      </c>
      <c r="AA41" s="313" t="n">
        <v>0</v>
      </c>
      <c r="AB41" s="636" t="n">
        <v>0</v>
      </c>
      <c r="AC41" s="313" t="n">
        <v>0</v>
      </c>
      <c r="AD41" s="313" t="n">
        <v>0</v>
      </c>
      <c r="AE41" s="638" t="n">
        <v>0</v>
      </c>
      <c r="AF41" s="637" t="n">
        <v>0</v>
      </c>
      <c r="AG41" s="636" t="n">
        <v>0</v>
      </c>
      <c r="AH41" s="313" t="n">
        <v>0</v>
      </c>
      <c r="AI41" s="313" t="n">
        <v>0</v>
      </c>
      <c r="AJ41" s="313" t="n">
        <v>0</v>
      </c>
      <c r="AK41" s="636" t="n">
        <v>0</v>
      </c>
      <c r="AL41" s="313" t="n">
        <v>0</v>
      </c>
      <c r="AM41" s="312" t="n">
        <v>0</v>
      </c>
      <c r="AN41" s="313" t="n">
        <v>0</v>
      </c>
      <c r="AO41" s="313" t="n">
        <v>0</v>
      </c>
      <c r="AP41" s="639" t="n">
        <v>0</v>
      </c>
      <c r="AQ41" s="313" t="n">
        <v>0</v>
      </c>
      <c r="AR41" s="636" t="n">
        <v>0</v>
      </c>
      <c r="AS41" s="315" t="n">
        <v>0</v>
      </c>
      <c r="AT41" s="312" t="n">
        <v>0</v>
      </c>
      <c r="AU41" s="313" t="n">
        <v>0</v>
      </c>
      <c r="AV41" s="313" t="n">
        <v>0</v>
      </c>
      <c r="AW41" s="639" t="n">
        <v>0</v>
      </c>
      <c r="AX41" s="313" t="n">
        <v>0</v>
      </c>
      <c r="AY41" s="636" t="n">
        <v>0</v>
      </c>
      <c r="AZ41" s="315" t="n">
        <v>0</v>
      </c>
      <c r="BA41" s="598"/>
    </row>
    <row r="42" s="596" customFormat="true" ht="22.5" hidden="false" customHeight="true" outlineLevel="0" collapsed="false">
      <c r="B42" s="316" t="n">
        <v>14</v>
      </c>
      <c r="C42" s="317" t="s">
        <v>151</v>
      </c>
      <c r="D42" s="659" t="n">
        <f aca="false">SUM(E42:J42)</f>
        <v>72</v>
      </c>
      <c r="E42" s="313" t="n">
        <f aca="false">SUM(L42,S42,Z42,AG42,AN42,AU42)</f>
        <v>0</v>
      </c>
      <c r="F42" s="313" t="n">
        <f aca="false">SUM(M42,T42,AA42,AH42,AO42,AV42)</f>
        <v>2</v>
      </c>
      <c r="G42" s="636" t="n">
        <f aca="false">SUM(N42,U42,AB42,AI42,AP42,AW42)</f>
        <v>1</v>
      </c>
      <c r="H42" s="313" t="n">
        <f aca="false">SUM(O42,V42,AC42,AJ42,AQ42,AX42)</f>
        <v>3</v>
      </c>
      <c r="I42" s="636" t="n">
        <f aca="false">SUM(P42,W42,AD42,AK42,AR42,AY42)</f>
        <v>12</v>
      </c>
      <c r="J42" s="315" t="n">
        <f aca="false">SUM(Q42,X42,AE42,AL42,AS42,AZ42)</f>
        <v>54</v>
      </c>
      <c r="K42" s="637" t="n">
        <v>27</v>
      </c>
      <c r="L42" s="313" t="n">
        <v>0</v>
      </c>
      <c r="M42" s="313" t="n">
        <v>1</v>
      </c>
      <c r="N42" s="636" t="n">
        <v>0</v>
      </c>
      <c r="O42" s="313" t="n">
        <v>1</v>
      </c>
      <c r="P42" s="314" t="n">
        <v>6</v>
      </c>
      <c r="Q42" s="313" t="n">
        <v>19</v>
      </c>
      <c r="R42" s="312" t="n">
        <v>16</v>
      </c>
      <c r="S42" s="313" t="n">
        <v>0</v>
      </c>
      <c r="T42" s="313" t="n">
        <v>0</v>
      </c>
      <c r="U42" s="636" t="n">
        <v>1</v>
      </c>
      <c r="V42" s="313" t="n">
        <v>1</v>
      </c>
      <c r="W42" s="636" t="n">
        <v>2</v>
      </c>
      <c r="X42" s="315" t="n">
        <v>12</v>
      </c>
      <c r="Y42" s="637" t="n">
        <v>26</v>
      </c>
      <c r="Z42" s="313" t="n">
        <v>0</v>
      </c>
      <c r="AA42" s="313" t="n">
        <v>0</v>
      </c>
      <c r="AB42" s="636" t="n">
        <v>0</v>
      </c>
      <c r="AC42" s="313" t="n">
        <v>1</v>
      </c>
      <c r="AD42" s="313" t="n">
        <v>3</v>
      </c>
      <c r="AE42" s="638" t="n">
        <v>22</v>
      </c>
      <c r="AF42" s="637" t="n">
        <v>0</v>
      </c>
      <c r="AG42" s="636" t="n">
        <v>0</v>
      </c>
      <c r="AH42" s="313" t="n">
        <v>0</v>
      </c>
      <c r="AI42" s="313" t="n">
        <v>0</v>
      </c>
      <c r="AJ42" s="313" t="n">
        <v>0</v>
      </c>
      <c r="AK42" s="636" t="n">
        <v>0</v>
      </c>
      <c r="AL42" s="313" t="n">
        <v>0</v>
      </c>
      <c r="AM42" s="312" t="n">
        <v>3</v>
      </c>
      <c r="AN42" s="313" t="n">
        <v>0</v>
      </c>
      <c r="AO42" s="313" t="n">
        <v>1</v>
      </c>
      <c r="AP42" s="639" t="n">
        <v>0</v>
      </c>
      <c r="AQ42" s="313" t="n">
        <v>0</v>
      </c>
      <c r="AR42" s="636" t="n">
        <v>1</v>
      </c>
      <c r="AS42" s="315" t="n">
        <v>1</v>
      </c>
      <c r="AT42" s="312" t="n">
        <v>0</v>
      </c>
      <c r="AU42" s="313" t="n">
        <v>0</v>
      </c>
      <c r="AV42" s="313" t="n">
        <v>0</v>
      </c>
      <c r="AW42" s="639" t="n">
        <v>0</v>
      </c>
      <c r="AX42" s="313" t="n">
        <v>0</v>
      </c>
      <c r="AY42" s="636" t="n">
        <v>0</v>
      </c>
      <c r="AZ42" s="315" t="n">
        <v>0</v>
      </c>
      <c r="BA42" s="598"/>
    </row>
    <row r="43" s="596" customFormat="true" ht="22.5" hidden="false" customHeight="true" outlineLevel="0" collapsed="false">
      <c r="B43" s="319" t="n">
        <v>15</v>
      </c>
      <c r="C43" s="332" t="s">
        <v>154</v>
      </c>
      <c r="D43" s="660" t="n">
        <f aca="false">SUM(E43:J43)</f>
        <v>97</v>
      </c>
      <c r="E43" s="323" t="n">
        <f aca="false">SUM(L43,S43,Z43,AG43,AN43,AU43)</f>
        <v>0</v>
      </c>
      <c r="F43" s="323" t="n">
        <f aca="false">SUM(M43,T43,AA43,AH43,AO43,AV43)</f>
        <v>1</v>
      </c>
      <c r="G43" s="641" t="n">
        <f aca="false">SUM(N43,U43,AB43,AI43,AP43,AW43)</f>
        <v>13</v>
      </c>
      <c r="H43" s="323" t="n">
        <f aca="false">SUM(O43,V43,AC43,AJ43,AQ43,AX43)</f>
        <v>3</v>
      </c>
      <c r="I43" s="641" t="n">
        <f aca="false">SUM(P43,W43,AD43,AK43,AR43,AY43)</f>
        <v>35</v>
      </c>
      <c r="J43" s="325" t="n">
        <f aca="false">SUM(Q43,X43,AE43,AL43,AS43,AZ43)</f>
        <v>45</v>
      </c>
      <c r="K43" s="642" t="n">
        <v>14</v>
      </c>
      <c r="L43" s="323" t="n">
        <v>0</v>
      </c>
      <c r="M43" s="323" t="n">
        <v>1</v>
      </c>
      <c r="N43" s="641" t="n">
        <v>1</v>
      </c>
      <c r="O43" s="323" t="n">
        <v>1</v>
      </c>
      <c r="P43" s="641" t="n">
        <v>6</v>
      </c>
      <c r="Q43" s="323" t="n">
        <v>5</v>
      </c>
      <c r="R43" s="322" t="n">
        <v>26</v>
      </c>
      <c r="S43" s="323" t="n">
        <v>0</v>
      </c>
      <c r="T43" s="323" t="n">
        <v>0</v>
      </c>
      <c r="U43" s="641" t="n">
        <v>3</v>
      </c>
      <c r="V43" s="323" t="n">
        <v>0</v>
      </c>
      <c r="W43" s="641" t="n">
        <v>11</v>
      </c>
      <c r="X43" s="325" t="n">
        <v>12</v>
      </c>
      <c r="Y43" s="642" t="n">
        <v>57</v>
      </c>
      <c r="Z43" s="323" t="n">
        <v>0</v>
      </c>
      <c r="AA43" s="323" t="n">
        <v>0</v>
      </c>
      <c r="AB43" s="641" t="n">
        <v>9</v>
      </c>
      <c r="AC43" s="323" t="n">
        <v>2</v>
      </c>
      <c r="AD43" s="323" t="n">
        <v>18</v>
      </c>
      <c r="AE43" s="643" t="n">
        <v>28</v>
      </c>
      <c r="AF43" s="642" t="n">
        <v>0</v>
      </c>
      <c r="AG43" s="641" t="n">
        <v>0</v>
      </c>
      <c r="AH43" s="323" t="n">
        <v>0</v>
      </c>
      <c r="AI43" s="323" t="n">
        <v>0</v>
      </c>
      <c r="AJ43" s="323" t="n">
        <v>0</v>
      </c>
      <c r="AK43" s="641" t="n">
        <v>0</v>
      </c>
      <c r="AL43" s="323" t="n">
        <v>0</v>
      </c>
      <c r="AM43" s="322" t="n">
        <v>0</v>
      </c>
      <c r="AN43" s="323" t="n">
        <v>0</v>
      </c>
      <c r="AO43" s="323" t="n">
        <v>0</v>
      </c>
      <c r="AP43" s="333" t="n">
        <v>0</v>
      </c>
      <c r="AQ43" s="323" t="n">
        <v>0</v>
      </c>
      <c r="AR43" s="641" t="n">
        <v>0</v>
      </c>
      <c r="AS43" s="325" t="n">
        <v>0</v>
      </c>
      <c r="AT43" s="322" t="n">
        <v>0</v>
      </c>
      <c r="AU43" s="323" t="n">
        <v>0</v>
      </c>
      <c r="AV43" s="323" t="n">
        <v>0</v>
      </c>
      <c r="AW43" s="333" t="n">
        <v>0</v>
      </c>
      <c r="AX43" s="323" t="n">
        <v>0</v>
      </c>
      <c r="AY43" s="641" t="n">
        <v>0</v>
      </c>
      <c r="AZ43" s="325" t="n">
        <v>0</v>
      </c>
      <c r="BA43" s="598"/>
    </row>
    <row r="44" s="596" customFormat="true" ht="22.5" hidden="false" customHeight="true" outlineLevel="0" collapsed="false">
      <c r="B44" s="335" t="n">
        <v>16</v>
      </c>
      <c r="C44" s="339" t="s">
        <v>155</v>
      </c>
      <c r="D44" s="668" t="n">
        <f aca="false">SUM(E44:J44)</f>
        <v>58</v>
      </c>
      <c r="E44" s="329" t="n">
        <f aca="false">SUM(L44,S44,Z44,AG44,AN44,AU44)</f>
        <v>0</v>
      </c>
      <c r="F44" s="329" t="n">
        <f aca="false">SUM(M44,T44,AA44,AH44,AO44,AV44)</f>
        <v>0</v>
      </c>
      <c r="G44" s="645" t="n">
        <f aca="false">SUM(N44,U44,AB44,AI44,AP44,AW44)</f>
        <v>5</v>
      </c>
      <c r="H44" s="329" t="n">
        <f aca="false">SUM(O44,V44,AC44,AJ44,AQ44,AX44)</f>
        <v>10</v>
      </c>
      <c r="I44" s="645" t="n">
        <f aca="false">SUM(P44,W44,AD44,AK44,AR44,AY44)</f>
        <v>21</v>
      </c>
      <c r="J44" s="330" t="n">
        <f aca="false">SUM(Q44,X44,AE44,AL44,AS44,AZ44)</f>
        <v>22</v>
      </c>
      <c r="K44" s="647" t="n">
        <v>4</v>
      </c>
      <c r="L44" s="329" t="n">
        <v>0</v>
      </c>
      <c r="M44" s="329" t="n">
        <v>0</v>
      </c>
      <c r="N44" s="645" t="n">
        <v>2</v>
      </c>
      <c r="O44" s="329" t="n">
        <v>0</v>
      </c>
      <c r="P44" s="645" t="n">
        <v>1</v>
      </c>
      <c r="Q44" s="329" t="n">
        <v>1</v>
      </c>
      <c r="R44" s="340" t="n">
        <v>7</v>
      </c>
      <c r="S44" s="329" t="n">
        <v>0</v>
      </c>
      <c r="T44" s="329" t="n">
        <v>0</v>
      </c>
      <c r="U44" s="645" t="n">
        <v>1</v>
      </c>
      <c r="V44" s="329" t="n">
        <v>2</v>
      </c>
      <c r="W44" s="645" t="n">
        <v>3</v>
      </c>
      <c r="X44" s="330" t="n">
        <v>1</v>
      </c>
      <c r="Y44" s="647" t="n">
        <v>45</v>
      </c>
      <c r="Z44" s="329" t="n">
        <v>0</v>
      </c>
      <c r="AA44" s="329" t="n">
        <v>0</v>
      </c>
      <c r="AB44" s="645" t="n">
        <v>2</v>
      </c>
      <c r="AC44" s="329" t="n">
        <v>8</v>
      </c>
      <c r="AD44" s="329" t="n">
        <v>15</v>
      </c>
      <c r="AE44" s="648" t="n">
        <v>20</v>
      </c>
      <c r="AF44" s="647" t="n">
        <v>0</v>
      </c>
      <c r="AG44" s="645" t="n">
        <v>0</v>
      </c>
      <c r="AH44" s="329" t="n">
        <v>0</v>
      </c>
      <c r="AI44" s="329" t="n">
        <v>0</v>
      </c>
      <c r="AJ44" s="329" t="n">
        <v>0</v>
      </c>
      <c r="AK44" s="645" t="n">
        <v>0</v>
      </c>
      <c r="AL44" s="329" t="n">
        <v>0</v>
      </c>
      <c r="AM44" s="340" t="n">
        <v>2</v>
      </c>
      <c r="AN44" s="329" t="n">
        <v>0</v>
      </c>
      <c r="AO44" s="329" t="n">
        <v>0</v>
      </c>
      <c r="AP44" s="646" t="n">
        <v>0</v>
      </c>
      <c r="AQ44" s="329" t="n">
        <v>0</v>
      </c>
      <c r="AR44" s="645" t="n">
        <v>2</v>
      </c>
      <c r="AS44" s="330" t="n">
        <v>0</v>
      </c>
      <c r="AT44" s="340" t="n">
        <v>0</v>
      </c>
      <c r="AU44" s="329" t="n">
        <v>0</v>
      </c>
      <c r="AV44" s="329" t="n">
        <v>0</v>
      </c>
      <c r="AW44" s="646" t="n">
        <v>0</v>
      </c>
      <c r="AX44" s="329" t="n">
        <v>0</v>
      </c>
      <c r="AY44" s="645" t="n">
        <v>0</v>
      </c>
      <c r="AZ44" s="330" t="n">
        <v>0</v>
      </c>
      <c r="BA44" s="598"/>
    </row>
    <row r="45" s="596" customFormat="true" ht="22.5" hidden="false" customHeight="true" outlineLevel="0" collapsed="false">
      <c r="B45" s="316" t="n">
        <v>17</v>
      </c>
      <c r="C45" s="317" t="s">
        <v>156</v>
      </c>
      <c r="D45" s="659" t="n">
        <f aca="false">SUM(E45:J45)</f>
        <v>82</v>
      </c>
      <c r="E45" s="313" t="n">
        <f aca="false">SUM(L45,S45,Z45,AG45,AN45,AU45)</f>
        <v>0</v>
      </c>
      <c r="F45" s="313" t="n">
        <f aca="false">SUM(M45,T45,AA45,AH45,AO45,AV45)</f>
        <v>0</v>
      </c>
      <c r="G45" s="636" t="n">
        <f aca="false">SUM(N45,U45,AB45,AI45,AP45,AW45)</f>
        <v>2</v>
      </c>
      <c r="H45" s="313" t="n">
        <f aca="false">SUM(O45,V45,AC45,AJ45,AQ45,AX45)</f>
        <v>15</v>
      </c>
      <c r="I45" s="636" t="n">
        <f aca="false">SUM(P45,W45,AD45,AK45,AR45,AY45)</f>
        <v>17</v>
      </c>
      <c r="J45" s="315" t="n">
        <f aca="false">SUM(Q45,X45,AE45,AL45,AS45,AZ45)</f>
        <v>48</v>
      </c>
      <c r="K45" s="637" t="n">
        <v>7</v>
      </c>
      <c r="L45" s="313" t="n">
        <v>0</v>
      </c>
      <c r="M45" s="313" t="n">
        <v>0</v>
      </c>
      <c r="N45" s="636" t="n">
        <v>1</v>
      </c>
      <c r="O45" s="313" t="n">
        <v>2</v>
      </c>
      <c r="P45" s="636" t="n">
        <v>4</v>
      </c>
      <c r="Q45" s="313" t="n">
        <v>0</v>
      </c>
      <c r="R45" s="312" t="n">
        <v>16</v>
      </c>
      <c r="S45" s="313" t="n">
        <v>0</v>
      </c>
      <c r="T45" s="313" t="n">
        <v>0</v>
      </c>
      <c r="U45" s="636" t="n">
        <v>1</v>
      </c>
      <c r="V45" s="313" t="n">
        <v>3</v>
      </c>
      <c r="W45" s="636" t="n">
        <v>4</v>
      </c>
      <c r="X45" s="315" t="n">
        <v>8</v>
      </c>
      <c r="Y45" s="637" t="n">
        <v>51</v>
      </c>
      <c r="Z45" s="313" t="n">
        <v>0</v>
      </c>
      <c r="AA45" s="313" t="n">
        <v>0</v>
      </c>
      <c r="AB45" s="636" t="n">
        <v>0</v>
      </c>
      <c r="AC45" s="313" t="n">
        <v>8</v>
      </c>
      <c r="AD45" s="313" t="n">
        <v>3</v>
      </c>
      <c r="AE45" s="638" t="n">
        <v>40</v>
      </c>
      <c r="AF45" s="637" t="n">
        <v>0</v>
      </c>
      <c r="AG45" s="636" t="n">
        <v>0</v>
      </c>
      <c r="AH45" s="313" t="n">
        <v>0</v>
      </c>
      <c r="AI45" s="313" t="n">
        <v>0</v>
      </c>
      <c r="AJ45" s="313" t="n">
        <v>0</v>
      </c>
      <c r="AK45" s="636" t="n">
        <v>0</v>
      </c>
      <c r="AL45" s="313" t="n">
        <v>0</v>
      </c>
      <c r="AM45" s="312" t="n">
        <v>8</v>
      </c>
      <c r="AN45" s="313" t="n">
        <v>0</v>
      </c>
      <c r="AO45" s="313" t="n">
        <v>0</v>
      </c>
      <c r="AP45" s="639" t="n">
        <v>0</v>
      </c>
      <c r="AQ45" s="313" t="n">
        <v>2</v>
      </c>
      <c r="AR45" s="636" t="n">
        <v>6</v>
      </c>
      <c r="AS45" s="315" t="n">
        <v>0</v>
      </c>
      <c r="AT45" s="312" t="n">
        <v>0</v>
      </c>
      <c r="AU45" s="313" t="n">
        <v>0</v>
      </c>
      <c r="AV45" s="313" t="n">
        <v>0</v>
      </c>
      <c r="AW45" s="639" t="n">
        <v>0</v>
      </c>
      <c r="AX45" s="313" t="n">
        <v>0</v>
      </c>
      <c r="AY45" s="636" t="n">
        <v>0</v>
      </c>
      <c r="AZ45" s="315" t="n">
        <v>0</v>
      </c>
      <c r="BA45" s="598"/>
    </row>
    <row r="46" s="596" customFormat="true" ht="22.5" hidden="false" customHeight="true" outlineLevel="0" collapsed="false">
      <c r="B46" s="316" t="n">
        <v>18</v>
      </c>
      <c r="C46" s="317" t="s">
        <v>157</v>
      </c>
      <c r="D46" s="659" t="n">
        <f aca="false">SUM(E46:J46)</f>
        <v>83</v>
      </c>
      <c r="E46" s="313" t="n">
        <f aca="false">SUM(L46,S46,Z46,AG46,AN46,AU46)</f>
        <v>0</v>
      </c>
      <c r="F46" s="313" t="n">
        <f aca="false">SUM(M46,T46,AA46,AH46,AO46,AV46)</f>
        <v>0</v>
      </c>
      <c r="G46" s="636" t="n">
        <f aca="false">SUM(N46,U46,AB46,AI46,AP46,AW46)</f>
        <v>6</v>
      </c>
      <c r="H46" s="313" t="n">
        <f aca="false">SUM(O46,V46,AC46,AJ46,AQ46,AX46)</f>
        <v>7</v>
      </c>
      <c r="I46" s="636" t="n">
        <f aca="false">SUM(P46,W46,AD46,AK46,AR46,AY46)</f>
        <v>24</v>
      </c>
      <c r="J46" s="315" t="n">
        <f aca="false">SUM(Q46,X46,AE46,AL46,AS46,AZ46)</f>
        <v>46</v>
      </c>
      <c r="K46" s="637" t="n">
        <v>20</v>
      </c>
      <c r="L46" s="313" t="n">
        <v>0</v>
      </c>
      <c r="M46" s="313" t="n">
        <v>0</v>
      </c>
      <c r="N46" s="636" t="n">
        <v>2</v>
      </c>
      <c r="O46" s="313" t="n">
        <v>2</v>
      </c>
      <c r="P46" s="636" t="n">
        <v>7</v>
      </c>
      <c r="Q46" s="313" t="n">
        <v>9</v>
      </c>
      <c r="R46" s="312" t="n">
        <v>6</v>
      </c>
      <c r="S46" s="313" t="n">
        <v>0</v>
      </c>
      <c r="T46" s="313" t="n">
        <v>0</v>
      </c>
      <c r="U46" s="636" t="n">
        <v>0</v>
      </c>
      <c r="V46" s="313" t="n">
        <v>0</v>
      </c>
      <c r="W46" s="636" t="n">
        <v>4</v>
      </c>
      <c r="X46" s="315" t="n">
        <v>2</v>
      </c>
      <c r="Y46" s="637" t="n">
        <v>52</v>
      </c>
      <c r="Z46" s="313" t="n">
        <v>0</v>
      </c>
      <c r="AA46" s="313" t="n">
        <v>0</v>
      </c>
      <c r="AB46" s="636" t="n">
        <v>4</v>
      </c>
      <c r="AC46" s="313" t="n">
        <v>5</v>
      </c>
      <c r="AD46" s="313" t="n">
        <v>12</v>
      </c>
      <c r="AE46" s="638" t="n">
        <v>31</v>
      </c>
      <c r="AF46" s="637" t="n">
        <v>0</v>
      </c>
      <c r="AG46" s="636" t="n">
        <v>0</v>
      </c>
      <c r="AH46" s="313" t="n">
        <v>0</v>
      </c>
      <c r="AI46" s="313" t="n">
        <v>0</v>
      </c>
      <c r="AJ46" s="313" t="n">
        <v>0</v>
      </c>
      <c r="AK46" s="636" t="n">
        <v>0</v>
      </c>
      <c r="AL46" s="313" t="n">
        <v>0</v>
      </c>
      <c r="AM46" s="312" t="n">
        <v>5</v>
      </c>
      <c r="AN46" s="313" t="n">
        <v>0</v>
      </c>
      <c r="AO46" s="313" t="n">
        <v>0</v>
      </c>
      <c r="AP46" s="639" t="n">
        <v>0</v>
      </c>
      <c r="AQ46" s="313" t="n">
        <v>0</v>
      </c>
      <c r="AR46" s="636" t="n">
        <v>1</v>
      </c>
      <c r="AS46" s="315" t="n">
        <v>4</v>
      </c>
      <c r="AT46" s="312" t="n">
        <v>0</v>
      </c>
      <c r="AU46" s="313" t="n">
        <v>0</v>
      </c>
      <c r="AV46" s="313" t="n">
        <v>0</v>
      </c>
      <c r="AW46" s="639" t="n">
        <v>0</v>
      </c>
      <c r="AX46" s="313" t="n">
        <v>0</v>
      </c>
      <c r="AY46" s="636" t="n">
        <v>0</v>
      </c>
      <c r="AZ46" s="315" t="n">
        <v>0</v>
      </c>
      <c r="BA46" s="598"/>
    </row>
    <row r="47" s="596" customFormat="true" ht="22.5" hidden="false" customHeight="true" outlineLevel="0" collapsed="false">
      <c r="B47" s="316" t="n">
        <v>19</v>
      </c>
      <c r="C47" s="317" t="s">
        <v>161</v>
      </c>
      <c r="D47" s="659" t="n">
        <f aca="false">SUM(E47:J47)</f>
        <v>72</v>
      </c>
      <c r="E47" s="313" t="n">
        <f aca="false">SUM(L47,S47,Z47,AG47,AN47,AU47)</f>
        <v>0</v>
      </c>
      <c r="F47" s="313" t="n">
        <f aca="false">SUM(M47,T47,AA47,AH47,AO47,AV47)</f>
        <v>1</v>
      </c>
      <c r="G47" s="636" t="n">
        <f aca="false">SUM(N47,U47,AB47,AI47,AP47,AW47)</f>
        <v>1</v>
      </c>
      <c r="H47" s="313" t="n">
        <f aca="false">SUM(O47,V47,AC47,AJ47,AQ47,AX47)</f>
        <v>3</v>
      </c>
      <c r="I47" s="636" t="n">
        <f aca="false">SUM(P47,W47,AD47,AK47,AR47,AY47)</f>
        <v>7</v>
      </c>
      <c r="J47" s="315" t="n">
        <f aca="false">SUM(Q47,X47,AE47,AL47,AS47,AZ47)</f>
        <v>60</v>
      </c>
      <c r="K47" s="637" t="n">
        <v>11</v>
      </c>
      <c r="L47" s="313" t="n">
        <v>0</v>
      </c>
      <c r="M47" s="313" t="n">
        <v>0</v>
      </c>
      <c r="N47" s="636" t="n">
        <v>0</v>
      </c>
      <c r="O47" s="313" t="n">
        <v>1</v>
      </c>
      <c r="P47" s="636" t="n">
        <v>1</v>
      </c>
      <c r="Q47" s="313" t="n">
        <v>9</v>
      </c>
      <c r="R47" s="312" t="n">
        <v>59</v>
      </c>
      <c r="S47" s="313" t="n">
        <v>0</v>
      </c>
      <c r="T47" s="313" t="n">
        <v>1</v>
      </c>
      <c r="U47" s="636" t="n">
        <v>1</v>
      </c>
      <c r="V47" s="313" t="n">
        <v>2</v>
      </c>
      <c r="W47" s="636" t="n">
        <v>6</v>
      </c>
      <c r="X47" s="315" t="n">
        <v>49</v>
      </c>
      <c r="Y47" s="637" t="n">
        <v>0</v>
      </c>
      <c r="Z47" s="313" t="n">
        <v>0</v>
      </c>
      <c r="AA47" s="313" t="n">
        <v>0</v>
      </c>
      <c r="AB47" s="636" t="n">
        <v>0</v>
      </c>
      <c r="AC47" s="313" t="n">
        <v>0</v>
      </c>
      <c r="AD47" s="313" t="n">
        <v>0</v>
      </c>
      <c r="AE47" s="638" t="n">
        <v>0</v>
      </c>
      <c r="AF47" s="637" t="n">
        <v>0</v>
      </c>
      <c r="AG47" s="636" t="n">
        <v>0</v>
      </c>
      <c r="AH47" s="313" t="n">
        <v>0</v>
      </c>
      <c r="AI47" s="313" t="n">
        <v>0</v>
      </c>
      <c r="AJ47" s="313" t="n">
        <v>0</v>
      </c>
      <c r="AK47" s="636" t="n">
        <v>0</v>
      </c>
      <c r="AL47" s="313" t="n">
        <v>0</v>
      </c>
      <c r="AM47" s="312" t="n">
        <v>2</v>
      </c>
      <c r="AN47" s="313" t="n">
        <v>0</v>
      </c>
      <c r="AO47" s="313" t="n">
        <v>0</v>
      </c>
      <c r="AP47" s="639" t="n">
        <v>0</v>
      </c>
      <c r="AQ47" s="313" t="n">
        <v>0</v>
      </c>
      <c r="AR47" s="636" t="n">
        <v>0</v>
      </c>
      <c r="AS47" s="315" t="n">
        <v>2</v>
      </c>
      <c r="AT47" s="312" t="n">
        <v>0</v>
      </c>
      <c r="AU47" s="313" t="n">
        <v>0</v>
      </c>
      <c r="AV47" s="313" t="n">
        <v>0</v>
      </c>
      <c r="AW47" s="639" t="n">
        <v>0</v>
      </c>
      <c r="AX47" s="313" t="n">
        <v>0</v>
      </c>
      <c r="AY47" s="636" t="n">
        <v>0</v>
      </c>
      <c r="AZ47" s="315" t="n">
        <v>0</v>
      </c>
      <c r="BA47" s="598"/>
    </row>
    <row r="48" s="596" customFormat="true" ht="22.5" hidden="false" customHeight="true" outlineLevel="0" collapsed="false">
      <c r="B48" s="319" t="n">
        <v>20</v>
      </c>
      <c r="C48" s="332" t="s">
        <v>162</v>
      </c>
      <c r="D48" s="660" t="n">
        <f aca="false">SUM(E48:J48)</f>
        <v>53</v>
      </c>
      <c r="E48" s="323" t="n">
        <f aca="false">SUM(L48,S48,Z48,AG48,AN48,AU48)</f>
        <v>0</v>
      </c>
      <c r="F48" s="323" t="n">
        <f aca="false">SUM(M48,T48,AA48,AH48,AO48,AV48)</f>
        <v>0</v>
      </c>
      <c r="G48" s="641" t="n">
        <f aca="false">SUM(N48,U48,AB48,AI48,AP48,AW48)</f>
        <v>2</v>
      </c>
      <c r="H48" s="323" t="n">
        <f aca="false">SUM(O48,V48,AC48,AJ48,AQ48,AX48)</f>
        <v>2</v>
      </c>
      <c r="I48" s="641" t="n">
        <f aca="false">SUM(P48,W48,AD48,AK48,AR48,AY48)</f>
        <v>1</v>
      </c>
      <c r="J48" s="325" t="n">
        <f aca="false">SUM(Q48,X48,AE48,AL48,AS48,AZ48)</f>
        <v>48</v>
      </c>
      <c r="K48" s="642" t="n">
        <v>11</v>
      </c>
      <c r="L48" s="323" t="n">
        <v>0</v>
      </c>
      <c r="M48" s="323" t="n">
        <v>0</v>
      </c>
      <c r="N48" s="641" t="n">
        <v>0</v>
      </c>
      <c r="O48" s="323" t="n">
        <v>1</v>
      </c>
      <c r="P48" s="641" t="n">
        <v>1</v>
      </c>
      <c r="Q48" s="325" t="n">
        <v>9</v>
      </c>
      <c r="R48" s="322" t="n">
        <v>42</v>
      </c>
      <c r="S48" s="323" t="n">
        <v>0</v>
      </c>
      <c r="T48" s="323" t="n">
        <v>0</v>
      </c>
      <c r="U48" s="641" t="n">
        <v>2</v>
      </c>
      <c r="V48" s="323" t="n">
        <v>1</v>
      </c>
      <c r="W48" s="641" t="n">
        <v>0</v>
      </c>
      <c r="X48" s="325" t="n">
        <v>39</v>
      </c>
      <c r="Y48" s="642" t="n">
        <v>0</v>
      </c>
      <c r="Z48" s="323" t="n">
        <v>0</v>
      </c>
      <c r="AA48" s="323" t="n">
        <v>0</v>
      </c>
      <c r="AB48" s="641" t="n">
        <v>0</v>
      </c>
      <c r="AC48" s="323" t="n">
        <v>0</v>
      </c>
      <c r="AD48" s="323" t="n">
        <v>0</v>
      </c>
      <c r="AE48" s="643" t="n">
        <v>0</v>
      </c>
      <c r="AF48" s="642" t="n">
        <v>0</v>
      </c>
      <c r="AG48" s="641" t="n">
        <v>0</v>
      </c>
      <c r="AH48" s="323" t="n">
        <v>0</v>
      </c>
      <c r="AI48" s="323" t="n">
        <v>0</v>
      </c>
      <c r="AJ48" s="323" t="n">
        <v>0</v>
      </c>
      <c r="AK48" s="641" t="n">
        <v>0</v>
      </c>
      <c r="AL48" s="323" t="n">
        <v>0</v>
      </c>
      <c r="AM48" s="322" t="n">
        <v>0</v>
      </c>
      <c r="AN48" s="323" t="n">
        <v>0</v>
      </c>
      <c r="AO48" s="323" t="n">
        <v>0</v>
      </c>
      <c r="AP48" s="333" t="n">
        <v>0</v>
      </c>
      <c r="AQ48" s="323" t="n">
        <v>0</v>
      </c>
      <c r="AR48" s="641" t="n">
        <v>0</v>
      </c>
      <c r="AS48" s="325" t="n">
        <v>0</v>
      </c>
      <c r="AT48" s="322" t="n">
        <v>0</v>
      </c>
      <c r="AU48" s="323" t="n">
        <v>0</v>
      </c>
      <c r="AV48" s="323" t="n">
        <v>0</v>
      </c>
      <c r="AW48" s="333" t="n">
        <v>0</v>
      </c>
      <c r="AX48" s="323" t="n">
        <v>0</v>
      </c>
      <c r="AY48" s="641" t="n">
        <v>0</v>
      </c>
      <c r="AZ48" s="325" t="n">
        <v>0</v>
      </c>
      <c r="BA48" s="598"/>
    </row>
    <row r="49" s="596" customFormat="true" ht="22.5" hidden="false" customHeight="true" outlineLevel="0" collapsed="false">
      <c r="B49" s="335" t="n">
        <v>21</v>
      </c>
      <c r="C49" s="339" t="s">
        <v>163</v>
      </c>
      <c r="D49" s="668" t="n">
        <f aca="false">SUM(E49:J49)</f>
        <v>79</v>
      </c>
      <c r="E49" s="329" t="n">
        <f aca="false">SUM(L49,S49,Z49,AG49,AN49,AU49)</f>
        <v>0</v>
      </c>
      <c r="F49" s="329" t="n">
        <f aca="false">SUM(M49,T49,AA49,AH49,AO49,AV49)</f>
        <v>2</v>
      </c>
      <c r="G49" s="645" t="n">
        <f aca="false">SUM(N49,U49,AB49,AI49,AP49,AW49)</f>
        <v>2</v>
      </c>
      <c r="H49" s="329" t="n">
        <f aca="false">SUM(O49,V49,AC49,AJ49,AQ49,AX49)</f>
        <v>5</v>
      </c>
      <c r="I49" s="645" t="n">
        <f aca="false">SUM(P49,W49,AD49,AK49,AR49,AY49)</f>
        <v>13</v>
      </c>
      <c r="J49" s="330" t="n">
        <f aca="false">SUM(Q49,X49,AE49,AL49,AS49,AZ49)</f>
        <v>57</v>
      </c>
      <c r="K49" s="647" t="n">
        <v>13</v>
      </c>
      <c r="L49" s="329" t="n">
        <v>0</v>
      </c>
      <c r="M49" s="329" t="n">
        <v>0</v>
      </c>
      <c r="N49" s="645" t="n">
        <v>0</v>
      </c>
      <c r="O49" s="329" t="n">
        <v>0</v>
      </c>
      <c r="P49" s="645" t="n">
        <v>3</v>
      </c>
      <c r="Q49" s="329" t="n">
        <v>10</v>
      </c>
      <c r="R49" s="340" t="n">
        <v>63</v>
      </c>
      <c r="S49" s="329" t="n">
        <v>0</v>
      </c>
      <c r="T49" s="329" t="n">
        <v>2</v>
      </c>
      <c r="U49" s="645" t="n">
        <v>2</v>
      </c>
      <c r="V49" s="329" t="n">
        <v>5</v>
      </c>
      <c r="W49" s="645" t="n">
        <v>9</v>
      </c>
      <c r="X49" s="330" t="n">
        <v>45</v>
      </c>
      <c r="Y49" s="647" t="n">
        <v>0</v>
      </c>
      <c r="Z49" s="329" t="n">
        <v>0</v>
      </c>
      <c r="AA49" s="329" t="n">
        <v>0</v>
      </c>
      <c r="AB49" s="645" t="n">
        <v>0</v>
      </c>
      <c r="AC49" s="329" t="n">
        <v>0</v>
      </c>
      <c r="AD49" s="329" t="n">
        <v>0</v>
      </c>
      <c r="AE49" s="648" t="n">
        <v>0</v>
      </c>
      <c r="AF49" s="647" t="n">
        <v>0</v>
      </c>
      <c r="AG49" s="645" t="n">
        <v>0</v>
      </c>
      <c r="AH49" s="329" t="n">
        <v>0</v>
      </c>
      <c r="AI49" s="329" t="n">
        <v>0</v>
      </c>
      <c r="AJ49" s="329" t="n">
        <v>0</v>
      </c>
      <c r="AK49" s="645" t="n">
        <v>0</v>
      </c>
      <c r="AL49" s="329" t="n">
        <v>0</v>
      </c>
      <c r="AM49" s="340" t="n">
        <v>3</v>
      </c>
      <c r="AN49" s="329" t="n">
        <v>0</v>
      </c>
      <c r="AO49" s="329" t="n">
        <v>0</v>
      </c>
      <c r="AP49" s="646" t="n">
        <v>0</v>
      </c>
      <c r="AQ49" s="329" t="n">
        <v>0</v>
      </c>
      <c r="AR49" s="645" t="n">
        <v>1</v>
      </c>
      <c r="AS49" s="330" t="n">
        <v>2</v>
      </c>
      <c r="AT49" s="340" t="n">
        <v>0</v>
      </c>
      <c r="AU49" s="329" t="n">
        <v>0</v>
      </c>
      <c r="AV49" s="329" t="n">
        <v>0</v>
      </c>
      <c r="AW49" s="646" t="n">
        <v>0</v>
      </c>
      <c r="AX49" s="329" t="n">
        <v>0</v>
      </c>
      <c r="AY49" s="645" t="n">
        <v>0</v>
      </c>
      <c r="AZ49" s="330" t="n">
        <v>0</v>
      </c>
    </row>
    <row r="50" s="596" customFormat="true" ht="22.5" hidden="false" customHeight="true" outlineLevel="0" collapsed="false">
      <c r="B50" s="316" t="n">
        <v>22</v>
      </c>
      <c r="C50" s="317" t="s">
        <v>164</v>
      </c>
      <c r="D50" s="659" t="n">
        <f aca="false">SUM(E50:J50)</f>
        <v>72</v>
      </c>
      <c r="E50" s="313" t="n">
        <f aca="false">SUM(L50,S50,Z50,AG50,AN50,AU50)</f>
        <v>0</v>
      </c>
      <c r="F50" s="313" t="n">
        <f aca="false">SUM(M50,T50,AA50,AH50,AO50,AV50)</f>
        <v>0</v>
      </c>
      <c r="G50" s="636" t="n">
        <f aca="false">SUM(N50,U50,AB50,AI50,AP50,AW50)</f>
        <v>1</v>
      </c>
      <c r="H50" s="313" t="n">
        <f aca="false">SUM(O50,V50,AC50,AJ50,AQ50,AX50)</f>
        <v>9</v>
      </c>
      <c r="I50" s="636" t="n">
        <f aca="false">SUM(P50,W50,AD50,AK50,AR50,AY50)</f>
        <v>25</v>
      </c>
      <c r="J50" s="315" t="n">
        <f aca="false">SUM(Q50,X50,AE50,AL50,AS50,AZ50)</f>
        <v>37</v>
      </c>
      <c r="K50" s="637" t="n">
        <v>10</v>
      </c>
      <c r="L50" s="313" t="n">
        <v>0</v>
      </c>
      <c r="M50" s="313" t="n">
        <v>0</v>
      </c>
      <c r="N50" s="636" t="n">
        <v>0</v>
      </c>
      <c r="O50" s="313" t="n">
        <v>1</v>
      </c>
      <c r="P50" s="636" t="n">
        <v>5</v>
      </c>
      <c r="Q50" s="313" t="n">
        <v>4</v>
      </c>
      <c r="R50" s="312" t="n">
        <v>54</v>
      </c>
      <c r="S50" s="313" t="n">
        <v>0</v>
      </c>
      <c r="T50" s="313" t="n">
        <v>0</v>
      </c>
      <c r="U50" s="636" t="n">
        <v>1</v>
      </c>
      <c r="V50" s="313" t="n">
        <v>7</v>
      </c>
      <c r="W50" s="636" t="n">
        <v>13</v>
      </c>
      <c r="X50" s="315" t="n">
        <v>33</v>
      </c>
      <c r="Y50" s="637" t="n">
        <v>0</v>
      </c>
      <c r="Z50" s="313" t="n">
        <v>0</v>
      </c>
      <c r="AA50" s="313" t="n">
        <v>0</v>
      </c>
      <c r="AB50" s="636" t="n">
        <v>0</v>
      </c>
      <c r="AC50" s="313" t="n">
        <v>0</v>
      </c>
      <c r="AD50" s="313" t="n">
        <v>0</v>
      </c>
      <c r="AE50" s="638" t="n">
        <v>0</v>
      </c>
      <c r="AF50" s="637" t="n">
        <v>0</v>
      </c>
      <c r="AG50" s="636" t="n">
        <v>0</v>
      </c>
      <c r="AH50" s="313" t="n">
        <v>0</v>
      </c>
      <c r="AI50" s="313" t="n">
        <v>0</v>
      </c>
      <c r="AJ50" s="313" t="n">
        <v>0</v>
      </c>
      <c r="AK50" s="636" t="n">
        <v>0</v>
      </c>
      <c r="AL50" s="313" t="n">
        <v>0</v>
      </c>
      <c r="AM50" s="312" t="n">
        <v>8</v>
      </c>
      <c r="AN50" s="313" t="n">
        <v>0</v>
      </c>
      <c r="AO50" s="313" t="n">
        <v>0</v>
      </c>
      <c r="AP50" s="639" t="n">
        <v>0</v>
      </c>
      <c r="AQ50" s="313" t="n">
        <v>1</v>
      </c>
      <c r="AR50" s="636" t="n">
        <v>7</v>
      </c>
      <c r="AS50" s="315" t="n">
        <v>0</v>
      </c>
      <c r="AT50" s="312" t="n">
        <v>0</v>
      </c>
      <c r="AU50" s="313" t="n">
        <v>0</v>
      </c>
      <c r="AV50" s="313" t="n">
        <v>0</v>
      </c>
      <c r="AW50" s="639" t="n">
        <v>0</v>
      </c>
      <c r="AX50" s="313" t="n">
        <v>0</v>
      </c>
      <c r="AY50" s="636" t="n">
        <v>0</v>
      </c>
      <c r="AZ50" s="315" t="n">
        <v>0</v>
      </c>
      <c r="BA50" s="598"/>
    </row>
    <row r="51" s="596" customFormat="true" ht="22.5" hidden="false" customHeight="true" outlineLevel="0" collapsed="false">
      <c r="B51" s="316" t="n">
        <v>23</v>
      </c>
      <c r="C51" s="317" t="s">
        <v>169</v>
      </c>
      <c r="D51" s="659" t="n">
        <f aca="false">SUM(E51:J51)</f>
        <v>55</v>
      </c>
      <c r="E51" s="313" t="n">
        <f aca="false">SUM(L51,S51,Z51,AG51,AN51,AU51)</f>
        <v>0</v>
      </c>
      <c r="F51" s="313" t="n">
        <f aca="false">SUM(M51,T51,AA51,AH51,AO51,AV51)</f>
        <v>0</v>
      </c>
      <c r="G51" s="636" t="n">
        <f aca="false">SUM(N51,U51,AB51,AI51,AP51,AW51)</f>
        <v>3</v>
      </c>
      <c r="H51" s="313" t="n">
        <f aca="false">SUM(O51,V51,AC51,AJ51,AQ51,AX51)</f>
        <v>5</v>
      </c>
      <c r="I51" s="636" t="n">
        <f aca="false">SUM(P51,W51,AD51,AK51,AR51,AY51)</f>
        <v>12</v>
      </c>
      <c r="J51" s="315" t="n">
        <f aca="false">SUM(Q51,X51,AE51,AL51,AS51,AZ51)</f>
        <v>35</v>
      </c>
      <c r="K51" s="637" t="n">
        <v>11</v>
      </c>
      <c r="L51" s="313" t="n">
        <v>0</v>
      </c>
      <c r="M51" s="313" t="n">
        <v>0</v>
      </c>
      <c r="N51" s="636" t="n">
        <v>1</v>
      </c>
      <c r="O51" s="313" t="n">
        <v>0</v>
      </c>
      <c r="P51" s="636" t="n">
        <v>4</v>
      </c>
      <c r="Q51" s="313" t="n">
        <v>6</v>
      </c>
      <c r="R51" s="312" t="n">
        <v>41</v>
      </c>
      <c r="S51" s="313" t="n">
        <v>0</v>
      </c>
      <c r="T51" s="313" t="n">
        <v>0</v>
      </c>
      <c r="U51" s="636" t="n">
        <v>2</v>
      </c>
      <c r="V51" s="313" t="n">
        <v>5</v>
      </c>
      <c r="W51" s="636" t="n">
        <v>7</v>
      </c>
      <c r="X51" s="315" t="n">
        <v>27</v>
      </c>
      <c r="Y51" s="637" t="n">
        <v>0</v>
      </c>
      <c r="Z51" s="313" t="n">
        <v>0</v>
      </c>
      <c r="AA51" s="313" t="n">
        <v>0</v>
      </c>
      <c r="AB51" s="636" t="n">
        <v>0</v>
      </c>
      <c r="AC51" s="313" t="n">
        <v>0</v>
      </c>
      <c r="AD51" s="313" t="n">
        <v>0</v>
      </c>
      <c r="AE51" s="638" t="n">
        <v>0</v>
      </c>
      <c r="AF51" s="637" t="n">
        <v>0</v>
      </c>
      <c r="AG51" s="636" t="n">
        <v>0</v>
      </c>
      <c r="AH51" s="313" t="n">
        <v>0</v>
      </c>
      <c r="AI51" s="313" t="n">
        <v>0</v>
      </c>
      <c r="AJ51" s="313" t="n">
        <v>0</v>
      </c>
      <c r="AK51" s="636" t="n">
        <v>0</v>
      </c>
      <c r="AL51" s="313" t="n">
        <v>0</v>
      </c>
      <c r="AM51" s="312" t="n">
        <v>3</v>
      </c>
      <c r="AN51" s="313" t="n">
        <v>0</v>
      </c>
      <c r="AO51" s="313" t="n">
        <v>0</v>
      </c>
      <c r="AP51" s="639" t="n">
        <v>0</v>
      </c>
      <c r="AQ51" s="313" t="n">
        <v>0</v>
      </c>
      <c r="AR51" s="636" t="n">
        <v>1</v>
      </c>
      <c r="AS51" s="315" t="n">
        <v>2</v>
      </c>
      <c r="AT51" s="312" t="n">
        <v>0</v>
      </c>
      <c r="AU51" s="313" t="n">
        <v>0</v>
      </c>
      <c r="AV51" s="313" t="n">
        <v>0</v>
      </c>
      <c r="AW51" s="639" t="n">
        <v>0</v>
      </c>
      <c r="AX51" s="313" t="n">
        <v>0</v>
      </c>
      <c r="AY51" s="636" t="n">
        <v>0</v>
      </c>
      <c r="AZ51" s="315" t="n">
        <v>0</v>
      </c>
      <c r="BA51" s="598"/>
    </row>
    <row r="52" s="596" customFormat="true" ht="22.5" hidden="false" customHeight="true" outlineLevel="0" collapsed="false">
      <c r="B52" s="316" t="n">
        <v>24</v>
      </c>
      <c r="C52" s="317" t="s">
        <v>170</v>
      </c>
      <c r="D52" s="659" t="n">
        <f aca="false">SUM(E52:J52)</f>
        <v>65</v>
      </c>
      <c r="E52" s="313" t="n">
        <f aca="false">SUM(L52,S52,Z52,AG52,AN52,AU52)</f>
        <v>0</v>
      </c>
      <c r="F52" s="313" t="n">
        <f aca="false">SUM(M52,T52,AA52,AH52,AO52,AV52)</f>
        <v>0</v>
      </c>
      <c r="G52" s="636" t="n">
        <f aca="false">SUM(N52,U52,AB52,AI52,AP52,AW52)</f>
        <v>3</v>
      </c>
      <c r="H52" s="313" t="n">
        <f aca="false">SUM(O52,V52,AC52,AJ52,AQ52,AX52)</f>
        <v>2</v>
      </c>
      <c r="I52" s="636" t="n">
        <f aca="false">SUM(P52,W52,AD52,AK52,AR52,AY52)</f>
        <v>9</v>
      </c>
      <c r="J52" s="315" t="n">
        <f aca="false">SUM(Q52,X52,AE52,AL52,AS52,AZ52)</f>
        <v>51</v>
      </c>
      <c r="K52" s="637" t="n">
        <v>11</v>
      </c>
      <c r="L52" s="313" t="n">
        <v>0</v>
      </c>
      <c r="M52" s="313" t="n">
        <v>0</v>
      </c>
      <c r="N52" s="636" t="n">
        <v>1</v>
      </c>
      <c r="O52" s="313" t="n">
        <v>0</v>
      </c>
      <c r="P52" s="636" t="n">
        <v>3</v>
      </c>
      <c r="Q52" s="313" t="n">
        <v>7</v>
      </c>
      <c r="R52" s="312" t="n">
        <v>31</v>
      </c>
      <c r="S52" s="313" t="n">
        <v>0</v>
      </c>
      <c r="T52" s="313" t="n">
        <v>0</v>
      </c>
      <c r="U52" s="636" t="n">
        <v>1</v>
      </c>
      <c r="V52" s="313" t="n">
        <v>2</v>
      </c>
      <c r="W52" s="636" t="n">
        <v>3</v>
      </c>
      <c r="X52" s="315" t="n">
        <v>25</v>
      </c>
      <c r="Y52" s="637" t="n">
        <v>17</v>
      </c>
      <c r="Z52" s="313" t="n">
        <v>0</v>
      </c>
      <c r="AA52" s="313" t="n">
        <v>0</v>
      </c>
      <c r="AB52" s="636" t="n">
        <v>0</v>
      </c>
      <c r="AC52" s="313" t="n">
        <v>0</v>
      </c>
      <c r="AD52" s="313" t="n">
        <v>3</v>
      </c>
      <c r="AE52" s="638" t="n">
        <v>14</v>
      </c>
      <c r="AF52" s="637" t="n">
        <v>0</v>
      </c>
      <c r="AG52" s="636" t="n">
        <v>0</v>
      </c>
      <c r="AH52" s="313" t="n">
        <v>0</v>
      </c>
      <c r="AI52" s="313" t="n">
        <v>0</v>
      </c>
      <c r="AJ52" s="313" t="n">
        <v>0</v>
      </c>
      <c r="AK52" s="636" t="n">
        <v>0</v>
      </c>
      <c r="AL52" s="313" t="n">
        <v>0</v>
      </c>
      <c r="AM52" s="312" t="n">
        <v>5</v>
      </c>
      <c r="AN52" s="313" t="n">
        <v>0</v>
      </c>
      <c r="AO52" s="313" t="n">
        <v>0</v>
      </c>
      <c r="AP52" s="639" t="n">
        <v>1</v>
      </c>
      <c r="AQ52" s="313" t="n">
        <v>0</v>
      </c>
      <c r="AR52" s="636" t="n">
        <v>0</v>
      </c>
      <c r="AS52" s="315" t="n">
        <v>4</v>
      </c>
      <c r="AT52" s="312" t="n">
        <v>1</v>
      </c>
      <c r="AU52" s="313" t="n">
        <v>0</v>
      </c>
      <c r="AV52" s="313" t="n">
        <v>0</v>
      </c>
      <c r="AW52" s="639" t="n">
        <v>0</v>
      </c>
      <c r="AX52" s="313" t="n">
        <v>0</v>
      </c>
      <c r="AY52" s="636" t="n">
        <v>0</v>
      </c>
      <c r="AZ52" s="315" t="n">
        <v>1</v>
      </c>
      <c r="BA52" s="598"/>
    </row>
    <row r="53" s="596" customFormat="true" ht="22.5" hidden="false" customHeight="true" outlineLevel="0" collapsed="false">
      <c r="B53" s="316" t="n">
        <v>25</v>
      </c>
      <c r="C53" s="317" t="s">
        <v>171</v>
      </c>
      <c r="D53" s="659" t="n">
        <f aca="false">SUM(E53:J53)</f>
        <v>59</v>
      </c>
      <c r="E53" s="313" t="n">
        <f aca="false">SUM(L53,S53,Z53,AG53,AN53,AU53)</f>
        <v>0</v>
      </c>
      <c r="F53" s="313" t="n">
        <f aca="false">SUM(M53,T53,AA53,AH53,AO53,AV53)</f>
        <v>1</v>
      </c>
      <c r="G53" s="636" t="n">
        <f aca="false">SUM(N53,U53,AB53,AI53,AP53,AW53)</f>
        <v>2</v>
      </c>
      <c r="H53" s="313" t="n">
        <f aca="false">SUM(O53,V53,AC53,AJ53,AQ53,AX53)</f>
        <v>4</v>
      </c>
      <c r="I53" s="636" t="n">
        <f aca="false">SUM(P53,W53,AD53,AK53,AR53,AY53)</f>
        <v>12</v>
      </c>
      <c r="J53" s="315" t="n">
        <f aca="false">SUM(Q53,X53,AE53,AL53,AS53,AZ53)</f>
        <v>40</v>
      </c>
      <c r="K53" s="637" t="n">
        <v>9</v>
      </c>
      <c r="L53" s="313" t="n">
        <v>0</v>
      </c>
      <c r="M53" s="313" t="n">
        <v>0</v>
      </c>
      <c r="N53" s="636" t="n">
        <v>0</v>
      </c>
      <c r="O53" s="313" t="n">
        <v>0</v>
      </c>
      <c r="P53" s="636" t="n">
        <v>3</v>
      </c>
      <c r="Q53" s="313" t="n">
        <v>6</v>
      </c>
      <c r="R53" s="312" t="n">
        <v>11</v>
      </c>
      <c r="S53" s="313" t="n">
        <v>0</v>
      </c>
      <c r="T53" s="313" t="n">
        <v>0</v>
      </c>
      <c r="U53" s="636" t="n">
        <v>1</v>
      </c>
      <c r="V53" s="313" t="n">
        <v>2</v>
      </c>
      <c r="W53" s="636" t="n">
        <v>3</v>
      </c>
      <c r="X53" s="315" t="n">
        <v>5</v>
      </c>
      <c r="Y53" s="637" t="n">
        <v>37</v>
      </c>
      <c r="Z53" s="313" t="n">
        <v>0</v>
      </c>
      <c r="AA53" s="313" t="n">
        <v>1</v>
      </c>
      <c r="AB53" s="636" t="n">
        <v>1</v>
      </c>
      <c r="AC53" s="313" t="n">
        <v>2</v>
      </c>
      <c r="AD53" s="313" t="n">
        <v>6</v>
      </c>
      <c r="AE53" s="638" t="n">
        <v>27</v>
      </c>
      <c r="AF53" s="637" t="n">
        <v>0</v>
      </c>
      <c r="AG53" s="636" t="n">
        <v>0</v>
      </c>
      <c r="AH53" s="313" t="n">
        <v>0</v>
      </c>
      <c r="AI53" s="313" t="n">
        <v>0</v>
      </c>
      <c r="AJ53" s="313" t="n">
        <v>0</v>
      </c>
      <c r="AK53" s="636" t="n">
        <v>0</v>
      </c>
      <c r="AL53" s="313" t="n">
        <v>0</v>
      </c>
      <c r="AM53" s="312" t="n">
        <v>2</v>
      </c>
      <c r="AN53" s="313" t="n">
        <v>0</v>
      </c>
      <c r="AO53" s="313" t="n">
        <v>0</v>
      </c>
      <c r="AP53" s="639" t="n">
        <v>0</v>
      </c>
      <c r="AQ53" s="313" t="n">
        <v>0</v>
      </c>
      <c r="AR53" s="636" t="n">
        <v>0</v>
      </c>
      <c r="AS53" s="315" t="n">
        <v>2</v>
      </c>
      <c r="AT53" s="312" t="n">
        <v>0</v>
      </c>
      <c r="AU53" s="313" t="n">
        <v>0</v>
      </c>
      <c r="AV53" s="313" t="n">
        <v>0</v>
      </c>
      <c r="AW53" s="639" t="n">
        <v>0</v>
      </c>
      <c r="AX53" s="313" t="n">
        <v>0</v>
      </c>
      <c r="AY53" s="636" t="n">
        <v>0</v>
      </c>
      <c r="AZ53" s="315" t="n">
        <v>0</v>
      </c>
      <c r="BA53" s="598"/>
    </row>
    <row r="54" s="596" customFormat="true" ht="22.5" hidden="false" customHeight="true" outlineLevel="0" collapsed="false">
      <c r="B54" s="335" t="n">
        <v>26</v>
      </c>
      <c r="C54" s="339" t="s">
        <v>172</v>
      </c>
      <c r="D54" s="668" t="n">
        <f aca="false">SUM(E54:J54)</f>
        <v>80</v>
      </c>
      <c r="E54" s="329" t="n">
        <f aca="false">SUM(L54,S54,Z54,AG54,AN54,AU54)</f>
        <v>0</v>
      </c>
      <c r="F54" s="329" t="n">
        <f aca="false">SUM(M54,T54,AA54,AH54,AO54,AV54)</f>
        <v>0</v>
      </c>
      <c r="G54" s="645" t="n">
        <f aca="false">SUM(N54,U54,AB54,AI54,AP54,AW54)</f>
        <v>2</v>
      </c>
      <c r="H54" s="329" t="n">
        <f aca="false">SUM(O54,V54,AC54,AJ54,AQ54,AX54)</f>
        <v>21</v>
      </c>
      <c r="I54" s="645" t="n">
        <f aca="false">SUM(P54,W54,AD54,AK54,AR54,AY54)</f>
        <v>26</v>
      </c>
      <c r="J54" s="330" t="n">
        <f aca="false">SUM(Q54,X54,AE54,AL54,AS54,AZ54)</f>
        <v>31</v>
      </c>
      <c r="K54" s="647" t="n">
        <v>9</v>
      </c>
      <c r="L54" s="329" t="n">
        <v>0</v>
      </c>
      <c r="M54" s="329" t="n">
        <v>0</v>
      </c>
      <c r="N54" s="341" t="n">
        <v>1</v>
      </c>
      <c r="O54" s="329" t="n">
        <v>6</v>
      </c>
      <c r="P54" s="645" t="n">
        <v>0</v>
      </c>
      <c r="Q54" s="329" t="n">
        <v>2</v>
      </c>
      <c r="R54" s="340" t="n">
        <v>12</v>
      </c>
      <c r="S54" s="329" t="n">
        <v>0</v>
      </c>
      <c r="T54" s="329" t="n">
        <v>0</v>
      </c>
      <c r="U54" s="645" t="n">
        <v>1</v>
      </c>
      <c r="V54" s="329" t="n">
        <v>5</v>
      </c>
      <c r="W54" s="645" t="n">
        <v>5</v>
      </c>
      <c r="X54" s="330" t="n">
        <v>1</v>
      </c>
      <c r="Y54" s="647" t="n">
        <v>47</v>
      </c>
      <c r="Z54" s="329" t="n">
        <v>0</v>
      </c>
      <c r="AA54" s="329" t="n">
        <v>0</v>
      </c>
      <c r="AB54" s="341" t="n">
        <v>0</v>
      </c>
      <c r="AC54" s="329" t="n">
        <v>9</v>
      </c>
      <c r="AD54" s="329" t="n">
        <v>13</v>
      </c>
      <c r="AE54" s="648" t="n">
        <v>25</v>
      </c>
      <c r="AF54" s="647" t="n">
        <v>3</v>
      </c>
      <c r="AG54" s="645" t="n">
        <v>0</v>
      </c>
      <c r="AH54" s="329" t="n">
        <v>0</v>
      </c>
      <c r="AI54" s="329" t="n">
        <v>0</v>
      </c>
      <c r="AJ54" s="329" t="n">
        <v>0</v>
      </c>
      <c r="AK54" s="645" t="n">
        <v>3</v>
      </c>
      <c r="AL54" s="329" t="n">
        <v>0</v>
      </c>
      <c r="AM54" s="340" t="n">
        <v>9</v>
      </c>
      <c r="AN54" s="329" t="n">
        <v>0</v>
      </c>
      <c r="AO54" s="329" t="n">
        <v>0</v>
      </c>
      <c r="AP54" s="646" t="n">
        <v>0</v>
      </c>
      <c r="AQ54" s="329" t="n">
        <v>1</v>
      </c>
      <c r="AR54" s="645" t="n">
        <v>5</v>
      </c>
      <c r="AS54" s="330" t="n">
        <v>3</v>
      </c>
      <c r="AT54" s="340" t="n">
        <v>0</v>
      </c>
      <c r="AU54" s="329" t="n">
        <v>0</v>
      </c>
      <c r="AV54" s="329" t="n">
        <v>0</v>
      </c>
      <c r="AW54" s="646" t="n">
        <v>0</v>
      </c>
      <c r="AX54" s="329" t="n">
        <v>0</v>
      </c>
      <c r="AY54" s="646" t="n">
        <v>0</v>
      </c>
      <c r="AZ54" s="330" t="n">
        <v>0</v>
      </c>
      <c r="BA54" s="598"/>
    </row>
    <row r="55" s="596" customFormat="true" ht="22.5" hidden="false" customHeight="true" outlineLevel="0" collapsed="false">
      <c r="B55" s="316" t="n">
        <v>27</v>
      </c>
      <c r="C55" s="317" t="s">
        <v>174</v>
      </c>
      <c r="D55" s="659" t="n">
        <f aca="false">SUM(E55:J55)</f>
        <v>71</v>
      </c>
      <c r="E55" s="313" t="n">
        <f aca="false">SUM(L55,S55,Z55,AG55,AN55,AU55)</f>
        <v>1</v>
      </c>
      <c r="F55" s="313" t="n">
        <f aca="false">SUM(M55,T55,AA55,AH55,AO55,AV55)</f>
        <v>0</v>
      </c>
      <c r="G55" s="636" t="n">
        <f aca="false">SUM(N55,U55,AB55,AI55,AP55,AW55)</f>
        <v>1</v>
      </c>
      <c r="H55" s="313" t="n">
        <f aca="false">SUM(O55,V55,AC55,AJ55,AQ55,AX55)</f>
        <v>4</v>
      </c>
      <c r="I55" s="636" t="n">
        <f aca="false">SUM(P55,W55,AD55,AK55,AR55,AY55)</f>
        <v>16</v>
      </c>
      <c r="J55" s="315" t="n">
        <f aca="false">SUM(Q55,X55,AE55,AL55,AS55,AZ55)</f>
        <v>49</v>
      </c>
      <c r="K55" s="637" t="n">
        <v>11</v>
      </c>
      <c r="L55" s="313" t="n">
        <v>0</v>
      </c>
      <c r="M55" s="313" t="n">
        <v>0</v>
      </c>
      <c r="N55" s="636" t="n">
        <v>0</v>
      </c>
      <c r="O55" s="313" t="n">
        <v>0</v>
      </c>
      <c r="P55" s="636" t="n">
        <v>4</v>
      </c>
      <c r="Q55" s="313" t="n">
        <v>7</v>
      </c>
      <c r="R55" s="312" t="n">
        <v>17</v>
      </c>
      <c r="S55" s="313" t="n">
        <v>1</v>
      </c>
      <c r="T55" s="313" t="n">
        <v>0</v>
      </c>
      <c r="U55" s="636" t="n">
        <v>1</v>
      </c>
      <c r="V55" s="313" t="n">
        <v>1</v>
      </c>
      <c r="W55" s="636" t="n">
        <v>5</v>
      </c>
      <c r="X55" s="315" t="n">
        <v>9</v>
      </c>
      <c r="Y55" s="637" t="n">
        <v>42</v>
      </c>
      <c r="Z55" s="313" t="n">
        <v>0</v>
      </c>
      <c r="AA55" s="313" t="n">
        <v>0</v>
      </c>
      <c r="AB55" s="636" t="n">
        <v>0</v>
      </c>
      <c r="AC55" s="313" t="n">
        <v>3</v>
      </c>
      <c r="AD55" s="313" t="n">
        <v>7</v>
      </c>
      <c r="AE55" s="638" t="n">
        <v>32</v>
      </c>
      <c r="AF55" s="637" t="n">
        <v>0</v>
      </c>
      <c r="AG55" s="636" t="n">
        <v>0</v>
      </c>
      <c r="AH55" s="313" t="n">
        <v>0</v>
      </c>
      <c r="AI55" s="313" t="n">
        <v>0</v>
      </c>
      <c r="AJ55" s="313" t="n">
        <v>0</v>
      </c>
      <c r="AK55" s="636" t="n">
        <v>0</v>
      </c>
      <c r="AL55" s="313" t="n">
        <v>0</v>
      </c>
      <c r="AM55" s="312" t="n">
        <v>1</v>
      </c>
      <c r="AN55" s="313" t="n">
        <v>0</v>
      </c>
      <c r="AO55" s="313" t="n">
        <v>0</v>
      </c>
      <c r="AP55" s="639" t="n">
        <v>0</v>
      </c>
      <c r="AQ55" s="313" t="n">
        <v>0</v>
      </c>
      <c r="AR55" s="636" t="n">
        <v>0</v>
      </c>
      <c r="AS55" s="315" t="n">
        <v>1</v>
      </c>
      <c r="AT55" s="312" t="n">
        <v>0</v>
      </c>
      <c r="AU55" s="313" t="n">
        <v>0</v>
      </c>
      <c r="AV55" s="313" t="n">
        <v>0</v>
      </c>
      <c r="AW55" s="639" t="n">
        <v>0</v>
      </c>
      <c r="AX55" s="313" t="n">
        <v>0</v>
      </c>
      <c r="AY55" s="639" t="n">
        <v>0</v>
      </c>
      <c r="AZ55" s="315" t="n">
        <v>0</v>
      </c>
      <c r="BA55" s="598"/>
    </row>
    <row r="56" s="596" customFormat="true" ht="22.5" hidden="false" customHeight="true" outlineLevel="0" collapsed="false">
      <c r="B56" s="316" t="n">
        <v>28</v>
      </c>
      <c r="C56" s="317" t="s">
        <v>175</v>
      </c>
      <c r="D56" s="659" t="n">
        <f aca="false">SUM(E56:J56)</f>
        <v>77</v>
      </c>
      <c r="E56" s="313" t="n">
        <f aca="false">SUM(L56,S56,Z56,AG56,AN56,AU56)</f>
        <v>0</v>
      </c>
      <c r="F56" s="313" t="n">
        <f aca="false">SUM(M56,T56,AA56,AH56,AO56,AV56)</f>
        <v>0</v>
      </c>
      <c r="G56" s="636" t="n">
        <f aca="false">SUM(N56,U56,AB56,AI56,AP56,AW56)</f>
        <v>4</v>
      </c>
      <c r="H56" s="313" t="n">
        <f aca="false">SUM(O56,V56,AC56,AJ56,AQ56,AX56)</f>
        <v>2</v>
      </c>
      <c r="I56" s="636" t="n">
        <f aca="false">SUM(P56,W56,AD56,AK56,AR56,AY56)</f>
        <v>20</v>
      </c>
      <c r="J56" s="315" t="n">
        <f aca="false">SUM(Q56,X56,AE56,AL56,AS56,AZ56)</f>
        <v>51</v>
      </c>
      <c r="K56" s="637" t="n">
        <v>18</v>
      </c>
      <c r="L56" s="313" t="n">
        <v>0</v>
      </c>
      <c r="M56" s="313" t="n">
        <v>0</v>
      </c>
      <c r="N56" s="636" t="n">
        <v>1</v>
      </c>
      <c r="O56" s="313" t="n">
        <v>0</v>
      </c>
      <c r="P56" s="636" t="n">
        <v>3</v>
      </c>
      <c r="Q56" s="313" t="n">
        <v>14</v>
      </c>
      <c r="R56" s="312" t="n">
        <v>16</v>
      </c>
      <c r="S56" s="313" t="n">
        <v>0</v>
      </c>
      <c r="T56" s="313" t="n">
        <v>0</v>
      </c>
      <c r="U56" s="636" t="n">
        <v>1</v>
      </c>
      <c r="V56" s="313" t="n">
        <v>2</v>
      </c>
      <c r="W56" s="636" t="n">
        <v>3</v>
      </c>
      <c r="X56" s="315" t="n">
        <v>10</v>
      </c>
      <c r="Y56" s="637" t="n">
        <v>43</v>
      </c>
      <c r="Z56" s="313" t="n">
        <v>0</v>
      </c>
      <c r="AA56" s="313" t="n">
        <v>0</v>
      </c>
      <c r="AB56" s="636" t="n">
        <v>2</v>
      </c>
      <c r="AC56" s="313" t="n">
        <v>0</v>
      </c>
      <c r="AD56" s="313" t="n">
        <v>14</v>
      </c>
      <c r="AE56" s="638" t="n">
        <v>27</v>
      </c>
      <c r="AF56" s="637" t="n">
        <v>0</v>
      </c>
      <c r="AG56" s="636" t="n">
        <v>0</v>
      </c>
      <c r="AH56" s="313" t="n">
        <v>0</v>
      </c>
      <c r="AI56" s="313" t="n">
        <v>0</v>
      </c>
      <c r="AJ56" s="313" t="n">
        <v>0</v>
      </c>
      <c r="AK56" s="636" t="n">
        <v>0</v>
      </c>
      <c r="AL56" s="313" t="n">
        <v>0</v>
      </c>
      <c r="AM56" s="312" t="n">
        <v>0</v>
      </c>
      <c r="AN56" s="313" t="n">
        <v>0</v>
      </c>
      <c r="AO56" s="313" t="n">
        <v>0</v>
      </c>
      <c r="AP56" s="639" t="n">
        <v>0</v>
      </c>
      <c r="AQ56" s="313" t="n">
        <v>0</v>
      </c>
      <c r="AR56" s="636" t="n">
        <v>0</v>
      </c>
      <c r="AS56" s="315" t="n">
        <v>0</v>
      </c>
      <c r="AT56" s="312" t="n">
        <v>0</v>
      </c>
      <c r="AU56" s="313" t="n">
        <v>0</v>
      </c>
      <c r="AV56" s="313" t="n">
        <v>0</v>
      </c>
      <c r="AW56" s="639" t="n">
        <v>0</v>
      </c>
      <c r="AX56" s="313" t="n">
        <v>0</v>
      </c>
      <c r="AY56" s="636" t="n">
        <v>0</v>
      </c>
      <c r="AZ56" s="315" t="n">
        <v>0</v>
      </c>
      <c r="BA56" s="598"/>
    </row>
    <row r="57" s="596" customFormat="true" ht="22.5" hidden="false" customHeight="true" outlineLevel="0" collapsed="false">
      <c r="B57" s="316" t="n">
        <v>29</v>
      </c>
      <c r="C57" s="317" t="s">
        <v>176</v>
      </c>
      <c r="D57" s="659" t="n">
        <f aca="false">SUM(E57:J57)</f>
        <v>69</v>
      </c>
      <c r="E57" s="313" t="n">
        <f aca="false">SUM(L57,S57,Z57,AG57,AN57,AU57)</f>
        <v>0</v>
      </c>
      <c r="F57" s="313" t="n">
        <f aca="false">SUM(M57,T57,AA57,AH57,AO57,AV57)</f>
        <v>0</v>
      </c>
      <c r="G57" s="636" t="n">
        <f aca="false">SUM(N57,U57,AB57,AI57,AP57,AW57)</f>
        <v>2</v>
      </c>
      <c r="H57" s="313" t="n">
        <f aca="false">SUM(O57,V57,AC57,AJ57,AQ57,AX57)</f>
        <v>1</v>
      </c>
      <c r="I57" s="636" t="n">
        <f aca="false">SUM(P57,W57,AD57,AK57,AR57,AY57)</f>
        <v>10</v>
      </c>
      <c r="J57" s="315" t="n">
        <f aca="false">SUM(Q57,X57,AE57,AL57,AS57,AZ57)</f>
        <v>56</v>
      </c>
      <c r="K57" s="637" t="n">
        <v>12</v>
      </c>
      <c r="L57" s="313" t="n">
        <v>0</v>
      </c>
      <c r="M57" s="313" t="n">
        <v>0</v>
      </c>
      <c r="N57" s="636" t="n">
        <v>0</v>
      </c>
      <c r="O57" s="313" t="n">
        <v>0</v>
      </c>
      <c r="P57" s="636" t="n">
        <v>2</v>
      </c>
      <c r="Q57" s="313" t="n">
        <v>10</v>
      </c>
      <c r="R57" s="312" t="n">
        <v>13</v>
      </c>
      <c r="S57" s="313" t="n">
        <v>0</v>
      </c>
      <c r="T57" s="313" t="n">
        <v>0</v>
      </c>
      <c r="U57" s="636" t="n">
        <v>1</v>
      </c>
      <c r="V57" s="313" t="n">
        <v>1</v>
      </c>
      <c r="W57" s="636" t="n">
        <v>2</v>
      </c>
      <c r="X57" s="315" t="n">
        <v>9</v>
      </c>
      <c r="Y57" s="637" t="n">
        <v>44</v>
      </c>
      <c r="Z57" s="313" t="n">
        <v>0</v>
      </c>
      <c r="AA57" s="313" t="n">
        <v>0</v>
      </c>
      <c r="AB57" s="639" t="n">
        <v>1</v>
      </c>
      <c r="AC57" s="313" t="n">
        <v>0</v>
      </c>
      <c r="AD57" s="313" t="n">
        <v>6</v>
      </c>
      <c r="AE57" s="638" t="n">
        <v>37</v>
      </c>
      <c r="AF57" s="637" t="n">
        <v>0</v>
      </c>
      <c r="AG57" s="636" t="n">
        <v>0</v>
      </c>
      <c r="AH57" s="313" t="n">
        <v>0</v>
      </c>
      <c r="AI57" s="313" t="n">
        <v>0</v>
      </c>
      <c r="AJ57" s="313" t="n">
        <v>0</v>
      </c>
      <c r="AK57" s="636" t="n">
        <v>0</v>
      </c>
      <c r="AL57" s="313" t="n">
        <v>0</v>
      </c>
      <c r="AM57" s="312" t="n">
        <v>0</v>
      </c>
      <c r="AN57" s="313" t="n">
        <v>0</v>
      </c>
      <c r="AO57" s="313" t="n">
        <v>0</v>
      </c>
      <c r="AP57" s="639" t="n">
        <v>0</v>
      </c>
      <c r="AQ57" s="313" t="n">
        <v>0</v>
      </c>
      <c r="AR57" s="636" t="n">
        <v>0</v>
      </c>
      <c r="AS57" s="315" t="n">
        <v>0</v>
      </c>
      <c r="AT57" s="312" t="n">
        <v>0</v>
      </c>
      <c r="AU57" s="313" t="n">
        <v>0</v>
      </c>
      <c r="AV57" s="313" t="n">
        <v>0</v>
      </c>
      <c r="AW57" s="639" t="n">
        <v>0</v>
      </c>
      <c r="AX57" s="313" t="n">
        <v>0</v>
      </c>
      <c r="AY57" s="636" t="n">
        <v>0</v>
      </c>
      <c r="AZ57" s="315" t="n">
        <v>0</v>
      </c>
      <c r="BA57" s="598"/>
    </row>
    <row r="58" s="596" customFormat="true" ht="22.5" hidden="false" customHeight="true" outlineLevel="0" collapsed="false">
      <c r="B58" s="316" t="n">
        <v>30</v>
      </c>
      <c r="C58" s="317" t="s">
        <v>177</v>
      </c>
      <c r="D58" s="659" t="n">
        <f aca="false">SUM(E58:J58)</f>
        <v>60</v>
      </c>
      <c r="E58" s="313" t="n">
        <f aca="false">SUM(L58,S58,Z58,AG58,AN58,AU58)</f>
        <v>1</v>
      </c>
      <c r="F58" s="313" t="n">
        <f aca="false">SUM(M58,T58,AA58,AH58,AO58,AV58)</f>
        <v>0</v>
      </c>
      <c r="G58" s="636" t="n">
        <f aca="false">SUM(N58,U58,AB58,AI58,AP58,AW58)</f>
        <v>3</v>
      </c>
      <c r="H58" s="313" t="n">
        <f aca="false">SUM(O58,V58,AC58,AJ58,AQ58,AX58)</f>
        <v>6</v>
      </c>
      <c r="I58" s="636" t="n">
        <f aca="false">SUM(P58,W58,AD58,AK58,AR58,AY58)</f>
        <v>10</v>
      </c>
      <c r="J58" s="315" t="n">
        <f aca="false">SUM(Q58,X58,AE58,AL58,AS58,AZ58)</f>
        <v>40</v>
      </c>
      <c r="K58" s="637" t="n">
        <v>14</v>
      </c>
      <c r="L58" s="313" t="n">
        <v>1</v>
      </c>
      <c r="M58" s="313" t="n">
        <v>0</v>
      </c>
      <c r="N58" s="636" t="n">
        <v>2</v>
      </c>
      <c r="O58" s="313" t="n">
        <v>2</v>
      </c>
      <c r="P58" s="636" t="n">
        <v>1</v>
      </c>
      <c r="Q58" s="313" t="n">
        <v>8</v>
      </c>
      <c r="R58" s="312" t="n">
        <v>46</v>
      </c>
      <c r="S58" s="313" t="n">
        <v>0</v>
      </c>
      <c r="T58" s="313" t="n">
        <v>0</v>
      </c>
      <c r="U58" s="636" t="n">
        <v>1</v>
      </c>
      <c r="V58" s="313" t="n">
        <v>4</v>
      </c>
      <c r="W58" s="636" t="n">
        <v>9</v>
      </c>
      <c r="X58" s="315" t="n">
        <v>32</v>
      </c>
      <c r="Y58" s="637" t="n">
        <v>0</v>
      </c>
      <c r="Z58" s="313" t="n">
        <v>0</v>
      </c>
      <c r="AA58" s="313" t="n">
        <v>0</v>
      </c>
      <c r="AB58" s="636" t="n">
        <v>0</v>
      </c>
      <c r="AC58" s="313" t="n">
        <v>0</v>
      </c>
      <c r="AD58" s="313" t="n">
        <v>0</v>
      </c>
      <c r="AE58" s="638" t="n">
        <v>0</v>
      </c>
      <c r="AF58" s="637" t="n">
        <v>0</v>
      </c>
      <c r="AG58" s="636" t="n">
        <v>0</v>
      </c>
      <c r="AH58" s="313" t="n">
        <v>0</v>
      </c>
      <c r="AI58" s="313" t="n">
        <v>0</v>
      </c>
      <c r="AJ58" s="313" t="n">
        <v>0</v>
      </c>
      <c r="AK58" s="636" t="n">
        <v>0</v>
      </c>
      <c r="AL58" s="313" t="n">
        <v>0</v>
      </c>
      <c r="AM58" s="312" t="n">
        <v>0</v>
      </c>
      <c r="AN58" s="313" t="n">
        <v>0</v>
      </c>
      <c r="AO58" s="313" t="n">
        <v>0</v>
      </c>
      <c r="AP58" s="639" t="n">
        <v>0</v>
      </c>
      <c r="AQ58" s="313" t="n">
        <v>0</v>
      </c>
      <c r="AR58" s="636" t="n">
        <v>0</v>
      </c>
      <c r="AS58" s="315" t="n">
        <v>0</v>
      </c>
      <c r="AT58" s="312" t="n">
        <v>0</v>
      </c>
      <c r="AU58" s="313" t="n">
        <v>0</v>
      </c>
      <c r="AV58" s="313" t="n">
        <v>0</v>
      </c>
      <c r="AW58" s="639" t="n">
        <v>0</v>
      </c>
      <c r="AX58" s="313" t="n">
        <v>0</v>
      </c>
      <c r="AY58" s="636" t="n">
        <v>0</v>
      </c>
      <c r="AZ58" s="315" t="n">
        <v>0</v>
      </c>
      <c r="BA58" s="598"/>
    </row>
    <row r="59" s="596" customFormat="true" ht="22.5" hidden="false" customHeight="true" outlineLevel="0" collapsed="false">
      <c r="B59" s="335" t="n">
        <v>31</v>
      </c>
      <c r="C59" s="339" t="s">
        <v>178</v>
      </c>
      <c r="D59" s="668" t="n">
        <f aca="false">SUM(E59:J59)</f>
        <v>70</v>
      </c>
      <c r="E59" s="329" t="n">
        <f aca="false">SUM(L59,S59,Z59,AG59,AN59,AU59)</f>
        <v>0</v>
      </c>
      <c r="F59" s="329" t="n">
        <f aca="false">SUM(M59,T59,AA59,AH59,AO59,AV59)</f>
        <v>0</v>
      </c>
      <c r="G59" s="645" t="n">
        <f aca="false">SUM(N59,U59,AB59,AI59,AP59,AW59)</f>
        <v>1</v>
      </c>
      <c r="H59" s="329" t="n">
        <f aca="false">SUM(O59,V59,AC59,AJ59,AQ59,AX59)</f>
        <v>1</v>
      </c>
      <c r="I59" s="645" t="n">
        <f aca="false">SUM(P59,W59,AD59,AK59,AR59,AY59)</f>
        <v>24</v>
      </c>
      <c r="J59" s="330" t="n">
        <f aca="false">SUM(Q59,X59,AE59,AL59,AS59,AZ59)</f>
        <v>44</v>
      </c>
      <c r="K59" s="647" t="n">
        <v>11</v>
      </c>
      <c r="L59" s="329" t="n">
        <v>0</v>
      </c>
      <c r="M59" s="329" t="n">
        <v>0</v>
      </c>
      <c r="N59" s="645" t="n">
        <v>0</v>
      </c>
      <c r="O59" s="329" t="n">
        <v>0</v>
      </c>
      <c r="P59" s="645" t="n">
        <v>4</v>
      </c>
      <c r="Q59" s="329" t="n">
        <v>7</v>
      </c>
      <c r="R59" s="340" t="n">
        <v>22</v>
      </c>
      <c r="S59" s="329" t="n">
        <v>0</v>
      </c>
      <c r="T59" s="329" t="n">
        <v>0</v>
      </c>
      <c r="U59" s="645" t="n">
        <v>1</v>
      </c>
      <c r="V59" s="329" t="n">
        <v>0</v>
      </c>
      <c r="W59" s="645" t="n">
        <v>8</v>
      </c>
      <c r="X59" s="330" t="n">
        <v>13</v>
      </c>
      <c r="Y59" s="647" t="n">
        <v>27</v>
      </c>
      <c r="Z59" s="329" t="n">
        <v>0</v>
      </c>
      <c r="AA59" s="329" t="n">
        <v>0</v>
      </c>
      <c r="AB59" s="645" t="n">
        <v>0</v>
      </c>
      <c r="AC59" s="329" t="n">
        <v>1</v>
      </c>
      <c r="AD59" s="329" t="n">
        <v>9</v>
      </c>
      <c r="AE59" s="648" t="n">
        <v>17</v>
      </c>
      <c r="AF59" s="340" t="n">
        <v>0</v>
      </c>
      <c r="AG59" s="645" t="n">
        <v>0</v>
      </c>
      <c r="AH59" s="329" t="n">
        <v>0</v>
      </c>
      <c r="AI59" s="329" t="n">
        <v>0</v>
      </c>
      <c r="AJ59" s="329" t="n">
        <v>0</v>
      </c>
      <c r="AK59" s="645" t="n">
        <v>0</v>
      </c>
      <c r="AL59" s="329" t="n">
        <v>0</v>
      </c>
      <c r="AM59" s="340" t="n">
        <v>10</v>
      </c>
      <c r="AN59" s="329" t="n">
        <v>0</v>
      </c>
      <c r="AO59" s="329" t="n">
        <v>0</v>
      </c>
      <c r="AP59" s="646" t="n">
        <v>0</v>
      </c>
      <c r="AQ59" s="329" t="n">
        <v>0</v>
      </c>
      <c r="AR59" s="645" t="n">
        <v>3</v>
      </c>
      <c r="AS59" s="330" t="n">
        <v>7</v>
      </c>
      <c r="AT59" s="340" t="n">
        <v>0</v>
      </c>
      <c r="AU59" s="329" t="n">
        <v>0</v>
      </c>
      <c r="AV59" s="329" t="n">
        <v>0</v>
      </c>
      <c r="AW59" s="646" t="n">
        <v>0</v>
      </c>
      <c r="AX59" s="329" t="n">
        <v>0</v>
      </c>
      <c r="AY59" s="645" t="n">
        <v>0</v>
      </c>
      <c r="AZ59" s="330" t="n">
        <v>0</v>
      </c>
      <c r="BA59" s="598"/>
    </row>
    <row r="60" s="596" customFormat="true" ht="22.5" hidden="false" customHeight="true" outlineLevel="0" collapsed="false">
      <c r="B60" s="316" t="n">
        <v>32</v>
      </c>
      <c r="C60" s="317" t="s">
        <v>180</v>
      </c>
      <c r="D60" s="659" t="n">
        <f aca="false">SUM(E60:J60)</f>
        <v>90</v>
      </c>
      <c r="E60" s="313" t="n">
        <f aca="false">SUM(L60,S60,Z60,AG60,AN60,AU60)</f>
        <v>0</v>
      </c>
      <c r="F60" s="313" t="n">
        <f aca="false">SUM(M60,T60,AA60,AH60,AO60,AV60)</f>
        <v>2</v>
      </c>
      <c r="G60" s="636" t="n">
        <f aca="false">SUM(N60,U60,AB60,AI60,AP60,AW60)</f>
        <v>6</v>
      </c>
      <c r="H60" s="313" t="n">
        <f aca="false">SUM(O60,V60,AC60,AJ60,AQ60,AX60)</f>
        <v>9</v>
      </c>
      <c r="I60" s="636" t="n">
        <f aca="false">SUM(P60,W60,AD60,AK60,AR60,AY60)</f>
        <v>20</v>
      </c>
      <c r="J60" s="315" t="n">
        <f aca="false">SUM(Q60,X60,AE60,AL60,AS60,AZ60)</f>
        <v>53</v>
      </c>
      <c r="K60" s="637" t="n">
        <v>5</v>
      </c>
      <c r="L60" s="313" t="n">
        <v>0</v>
      </c>
      <c r="M60" s="313" t="n">
        <v>0</v>
      </c>
      <c r="N60" s="636" t="n">
        <v>0</v>
      </c>
      <c r="O60" s="313" t="n">
        <v>2</v>
      </c>
      <c r="P60" s="636" t="n">
        <v>3</v>
      </c>
      <c r="Q60" s="313" t="n">
        <v>0</v>
      </c>
      <c r="R60" s="312" t="n">
        <v>27</v>
      </c>
      <c r="S60" s="313" t="n">
        <v>0</v>
      </c>
      <c r="T60" s="313" t="n">
        <v>2</v>
      </c>
      <c r="U60" s="636" t="n">
        <v>1</v>
      </c>
      <c r="V60" s="313" t="n">
        <v>4</v>
      </c>
      <c r="W60" s="636" t="n">
        <v>7</v>
      </c>
      <c r="X60" s="315" t="n">
        <v>13</v>
      </c>
      <c r="Y60" s="637" t="n">
        <v>56</v>
      </c>
      <c r="Z60" s="313" t="n">
        <v>0</v>
      </c>
      <c r="AA60" s="313" t="n">
        <v>0</v>
      </c>
      <c r="AB60" s="636" t="n">
        <v>4</v>
      </c>
      <c r="AC60" s="313" t="n">
        <v>3</v>
      </c>
      <c r="AD60" s="313" t="n">
        <v>10</v>
      </c>
      <c r="AE60" s="638" t="n">
        <v>39</v>
      </c>
      <c r="AF60" s="637" t="n">
        <v>0</v>
      </c>
      <c r="AG60" s="636" t="n">
        <v>0</v>
      </c>
      <c r="AH60" s="313" t="n">
        <v>0</v>
      </c>
      <c r="AI60" s="313" t="n">
        <v>0</v>
      </c>
      <c r="AJ60" s="313" t="n">
        <v>0</v>
      </c>
      <c r="AK60" s="636" t="n">
        <v>0</v>
      </c>
      <c r="AL60" s="313" t="n">
        <v>0</v>
      </c>
      <c r="AM60" s="312" t="n">
        <v>2</v>
      </c>
      <c r="AN60" s="313" t="n">
        <v>0</v>
      </c>
      <c r="AO60" s="313" t="n">
        <v>0</v>
      </c>
      <c r="AP60" s="639" t="n">
        <v>1</v>
      </c>
      <c r="AQ60" s="313" t="n">
        <v>0</v>
      </c>
      <c r="AR60" s="636" t="n">
        <v>0</v>
      </c>
      <c r="AS60" s="315" t="n">
        <v>1</v>
      </c>
      <c r="AT60" s="312" t="n">
        <v>0</v>
      </c>
      <c r="AU60" s="313" t="n">
        <v>0</v>
      </c>
      <c r="AV60" s="313" t="n">
        <v>0</v>
      </c>
      <c r="AW60" s="639" t="n">
        <v>0</v>
      </c>
      <c r="AX60" s="313" t="n">
        <v>0</v>
      </c>
      <c r="AY60" s="636" t="n">
        <v>0</v>
      </c>
      <c r="AZ60" s="315" t="n">
        <v>0</v>
      </c>
      <c r="BA60" s="598"/>
    </row>
    <row r="61" s="596" customFormat="true" ht="22.5" hidden="false" customHeight="true" outlineLevel="0" collapsed="false">
      <c r="B61" s="316" t="n">
        <v>33</v>
      </c>
      <c r="C61" s="317" t="s">
        <v>183</v>
      </c>
      <c r="D61" s="659" t="n">
        <f aca="false">SUM(E61:J61)</f>
        <v>87</v>
      </c>
      <c r="E61" s="313" t="n">
        <f aca="false">SUM(L61,S61,Z61,AG61,AN61,AU61)</f>
        <v>0</v>
      </c>
      <c r="F61" s="313" t="n">
        <f aca="false">SUM(M61,T61,AA61,AH61,AO61,AV61)</f>
        <v>0</v>
      </c>
      <c r="G61" s="636" t="n">
        <f aca="false">SUM(N61,U61,AB61,AI61,AP61,AW61)</f>
        <v>3</v>
      </c>
      <c r="H61" s="313" t="n">
        <f aca="false">SUM(O61,V61,AC61,AJ61,AQ61,AX61)</f>
        <v>5</v>
      </c>
      <c r="I61" s="636" t="n">
        <f aca="false">SUM(P61,W61,AD61,AK61,AR61,AY61)</f>
        <v>11</v>
      </c>
      <c r="J61" s="315" t="n">
        <f aca="false">SUM(Q61,X61,AE61,AL61,AS61,AZ61)</f>
        <v>68</v>
      </c>
      <c r="K61" s="637" t="n">
        <v>14</v>
      </c>
      <c r="L61" s="313" t="n">
        <v>0</v>
      </c>
      <c r="M61" s="313" t="n">
        <v>0</v>
      </c>
      <c r="N61" s="636" t="n">
        <v>0</v>
      </c>
      <c r="O61" s="313" t="n">
        <v>1</v>
      </c>
      <c r="P61" s="636" t="n">
        <v>3</v>
      </c>
      <c r="Q61" s="313" t="n">
        <v>10</v>
      </c>
      <c r="R61" s="312" t="n">
        <v>45</v>
      </c>
      <c r="S61" s="313" t="n">
        <v>0</v>
      </c>
      <c r="T61" s="313" t="n">
        <v>0</v>
      </c>
      <c r="U61" s="636" t="n">
        <v>2</v>
      </c>
      <c r="V61" s="313" t="n">
        <v>3</v>
      </c>
      <c r="W61" s="636" t="n">
        <v>4</v>
      </c>
      <c r="X61" s="315" t="n">
        <v>36</v>
      </c>
      <c r="Y61" s="637" t="n">
        <v>0</v>
      </c>
      <c r="Z61" s="313" t="n">
        <v>0</v>
      </c>
      <c r="AA61" s="313" t="n">
        <v>0</v>
      </c>
      <c r="AB61" s="636" t="n">
        <v>0</v>
      </c>
      <c r="AC61" s="313" t="n">
        <v>0</v>
      </c>
      <c r="AD61" s="313" t="n">
        <v>0</v>
      </c>
      <c r="AE61" s="638" t="n">
        <v>0</v>
      </c>
      <c r="AF61" s="637" t="n">
        <v>25</v>
      </c>
      <c r="AG61" s="636" t="n">
        <v>0</v>
      </c>
      <c r="AH61" s="313" t="n">
        <v>0</v>
      </c>
      <c r="AI61" s="313" t="n">
        <v>0</v>
      </c>
      <c r="AJ61" s="313" t="n">
        <v>0</v>
      </c>
      <c r="AK61" s="636" t="n">
        <v>4</v>
      </c>
      <c r="AL61" s="313" t="n">
        <v>21</v>
      </c>
      <c r="AM61" s="312" t="n">
        <v>3</v>
      </c>
      <c r="AN61" s="313" t="n">
        <v>0</v>
      </c>
      <c r="AO61" s="313" t="n">
        <v>0</v>
      </c>
      <c r="AP61" s="639" t="n">
        <v>1</v>
      </c>
      <c r="AQ61" s="313" t="n">
        <v>1</v>
      </c>
      <c r="AR61" s="636" t="n">
        <v>0</v>
      </c>
      <c r="AS61" s="315" t="n">
        <v>1</v>
      </c>
      <c r="AT61" s="312" t="n">
        <v>0</v>
      </c>
      <c r="AU61" s="313" t="n">
        <v>0</v>
      </c>
      <c r="AV61" s="313" t="n">
        <v>0</v>
      </c>
      <c r="AW61" s="639" t="n">
        <v>0</v>
      </c>
      <c r="AX61" s="313" t="n">
        <v>0</v>
      </c>
      <c r="AY61" s="636" t="n">
        <v>0</v>
      </c>
      <c r="AZ61" s="315" t="n">
        <v>0</v>
      </c>
      <c r="BA61" s="598"/>
    </row>
    <row r="62" s="596" customFormat="true" ht="22.5" hidden="false" customHeight="true" outlineLevel="0" collapsed="false">
      <c r="B62" s="316" t="n">
        <v>34</v>
      </c>
      <c r="C62" s="317" t="s">
        <v>184</v>
      </c>
      <c r="D62" s="659" t="n">
        <f aca="false">SUM(E62:J62)</f>
        <v>64</v>
      </c>
      <c r="E62" s="313" t="n">
        <f aca="false">SUM(L62,S62,Z62,AG62,AN62,AU62)</f>
        <v>0</v>
      </c>
      <c r="F62" s="313" t="n">
        <f aca="false">SUM(M62,T62,AA62,AH62,AO62,AV62)</f>
        <v>1</v>
      </c>
      <c r="G62" s="636" t="n">
        <f aca="false">SUM(N62,U62,AB62,AI62,AP62,AW62)</f>
        <v>0</v>
      </c>
      <c r="H62" s="313" t="n">
        <f aca="false">SUM(O62,V62,AC62,AJ62,AQ62,AX62)</f>
        <v>11</v>
      </c>
      <c r="I62" s="636" t="n">
        <f aca="false">SUM(P62,W62,AD62,AK62,AR62,AY62)</f>
        <v>27</v>
      </c>
      <c r="J62" s="315" t="n">
        <f aca="false">SUM(Q62,X62,AE62,AL62,AS62,AZ62)</f>
        <v>25</v>
      </c>
      <c r="K62" s="637" t="n">
        <v>15</v>
      </c>
      <c r="L62" s="313" t="n">
        <v>0</v>
      </c>
      <c r="M62" s="313" t="n">
        <v>1</v>
      </c>
      <c r="N62" s="636" t="n">
        <v>0</v>
      </c>
      <c r="O62" s="313" t="n">
        <v>4</v>
      </c>
      <c r="P62" s="636" t="n">
        <v>7</v>
      </c>
      <c r="Q62" s="313" t="n">
        <v>3</v>
      </c>
      <c r="R62" s="312" t="n">
        <v>9</v>
      </c>
      <c r="S62" s="313" t="n">
        <v>0</v>
      </c>
      <c r="T62" s="313" t="n">
        <v>0</v>
      </c>
      <c r="U62" s="636" t="n">
        <v>0</v>
      </c>
      <c r="V62" s="313" t="n">
        <v>1</v>
      </c>
      <c r="W62" s="636" t="n">
        <v>2</v>
      </c>
      <c r="X62" s="315" t="n">
        <v>6</v>
      </c>
      <c r="Y62" s="637" t="n">
        <v>35</v>
      </c>
      <c r="Z62" s="313" t="n">
        <v>0</v>
      </c>
      <c r="AA62" s="313" t="n">
        <v>0</v>
      </c>
      <c r="AB62" s="636" t="n">
        <v>0</v>
      </c>
      <c r="AC62" s="313" t="n">
        <v>5</v>
      </c>
      <c r="AD62" s="313" t="n">
        <v>15</v>
      </c>
      <c r="AE62" s="638" t="n">
        <v>15</v>
      </c>
      <c r="AF62" s="637" t="n">
        <v>0</v>
      </c>
      <c r="AG62" s="636" t="n">
        <v>0</v>
      </c>
      <c r="AH62" s="313" t="n">
        <v>0</v>
      </c>
      <c r="AI62" s="313" t="n">
        <v>0</v>
      </c>
      <c r="AJ62" s="313" t="n">
        <v>0</v>
      </c>
      <c r="AK62" s="636" t="n">
        <v>0</v>
      </c>
      <c r="AL62" s="313" t="n">
        <v>0</v>
      </c>
      <c r="AM62" s="312" t="n">
        <v>4</v>
      </c>
      <c r="AN62" s="313" t="n">
        <v>0</v>
      </c>
      <c r="AO62" s="313" t="n">
        <v>0</v>
      </c>
      <c r="AP62" s="639" t="n">
        <v>0</v>
      </c>
      <c r="AQ62" s="313" t="n">
        <v>1</v>
      </c>
      <c r="AR62" s="636" t="n">
        <v>3</v>
      </c>
      <c r="AS62" s="315" t="n">
        <v>0</v>
      </c>
      <c r="AT62" s="312" t="n">
        <v>1</v>
      </c>
      <c r="AU62" s="313" t="n">
        <v>0</v>
      </c>
      <c r="AV62" s="313" t="n">
        <v>0</v>
      </c>
      <c r="AW62" s="639" t="n">
        <v>0</v>
      </c>
      <c r="AX62" s="313" t="n">
        <v>0</v>
      </c>
      <c r="AY62" s="636" t="n">
        <v>0</v>
      </c>
      <c r="AZ62" s="315" t="n">
        <v>1</v>
      </c>
      <c r="BA62" s="598"/>
    </row>
    <row r="63" s="596" customFormat="true" ht="22.5" hidden="false" customHeight="true" outlineLevel="0" collapsed="false">
      <c r="B63" s="319" t="n">
        <v>35</v>
      </c>
      <c r="C63" s="332" t="s">
        <v>185</v>
      </c>
      <c r="D63" s="660" t="n">
        <f aca="false">SUM(E63:J63)</f>
        <v>92</v>
      </c>
      <c r="E63" s="323" t="n">
        <f aca="false">SUM(L63,S63,Z63,AG63,AN63,AU63)</f>
        <v>0</v>
      </c>
      <c r="F63" s="323" t="n">
        <f aca="false">SUM(M63,T63,AA63,AH63,AO63,AV63)</f>
        <v>1</v>
      </c>
      <c r="G63" s="641" t="n">
        <f aca="false">SUM(N63,U63,AB63,AI63,AP63,AW63)</f>
        <v>2</v>
      </c>
      <c r="H63" s="323" t="n">
        <f aca="false">SUM(O63,V63,AC63,AJ63,AQ63,AX63)</f>
        <v>6</v>
      </c>
      <c r="I63" s="641" t="n">
        <f aca="false">SUM(P63,W63,AD63,AK63,AR63,AY63)</f>
        <v>34</v>
      </c>
      <c r="J63" s="325" t="n">
        <f aca="false">SUM(Q63,X63,AE63,AL63,AS63,AZ63)</f>
        <v>49</v>
      </c>
      <c r="K63" s="642" t="n">
        <v>9</v>
      </c>
      <c r="L63" s="323" t="n">
        <v>0</v>
      </c>
      <c r="M63" s="323" t="n">
        <v>1</v>
      </c>
      <c r="N63" s="641" t="n">
        <v>0</v>
      </c>
      <c r="O63" s="323" t="n">
        <v>1</v>
      </c>
      <c r="P63" s="641" t="n">
        <v>4</v>
      </c>
      <c r="Q63" s="323" t="n">
        <v>3</v>
      </c>
      <c r="R63" s="322" t="n">
        <v>60</v>
      </c>
      <c r="S63" s="323" t="n">
        <v>0</v>
      </c>
      <c r="T63" s="323" t="n">
        <v>0</v>
      </c>
      <c r="U63" s="641" t="n">
        <v>1</v>
      </c>
      <c r="V63" s="323" t="n">
        <v>3</v>
      </c>
      <c r="W63" s="641" t="n">
        <v>18</v>
      </c>
      <c r="X63" s="325" t="n">
        <v>38</v>
      </c>
      <c r="Y63" s="642" t="n">
        <v>0</v>
      </c>
      <c r="Z63" s="323" t="n">
        <v>0</v>
      </c>
      <c r="AA63" s="323" t="n">
        <v>0</v>
      </c>
      <c r="AB63" s="641" t="n">
        <v>0</v>
      </c>
      <c r="AC63" s="323" t="n">
        <v>0</v>
      </c>
      <c r="AD63" s="323" t="n">
        <v>0</v>
      </c>
      <c r="AE63" s="643" t="n">
        <v>0</v>
      </c>
      <c r="AF63" s="642" t="n">
        <v>0</v>
      </c>
      <c r="AG63" s="641" t="n">
        <v>0</v>
      </c>
      <c r="AH63" s="323" t="n">
        <v>0</v>
      </c>
      <c r="AI63" s="323" t="n">
        <v>0</v>
      </c>
      <c r="AJ63" s="323" t="n">
        <v>0</v>
      </c>
      <c r="AK63" s="641" t="n">
        <v>0</v>
      </c>
      <c r="AL63" s="323" t="n">
        <v>0</v>
      </c>
      <c r="AM63" s="322" t="n">
        <v>23</v>
      </c>
      <c r="AN63" s="323" t="n">
        <v>0</v>
      </c>
      <c r="AO63" s="323" t="n">
        <v>0</v>
      </c>
      <c r="AP63" s="333" t="n">
        <v>1</v>
      </c>
      <c r="AQ63" s="323" t="n">
        <v>2</v>
      </c>
      <c r="AR63" s="641" t="n">
        <v>12</v>
      </c>
      <c r="AS63" s="325" t="n">
        <v>8</v>
      </c>
      <c r="AT63" s="322" t="n">
        <v>0</v>
      </c>
      <c r="AU63" s="323" t="n">
        <v>0</v>
      </c>
      <c r="AV63" s="323" t="n">
        <v>0</v>
      </c>
      <c r="AW63" s="333" t="n">
        <v>0</v>
      </c>
      <c r="AX63" s="323" t="n">
        <v>0</v>
      </c>
      <c r="AY63" s="641" t="n">
        <v>0</v>
      </c>
      <c r="AZ63" s="325" t="n">
        <v>0</v>
      </c>
      <c r="BA63" s="598"/>
    </row>
    <row r="64" s="596" customFormat="true" ht="22.5" hidden="false" customHeight="true" outlineLevel="0" collapsed="false">
      <c r="B64" s="335" t="n">
        <v>36</v>
      </c>
      <c r="C64" s="339" t="s">
        <v>186</v>
      </c>
      <c r="D64" s="668" t="n">
        <f aca="false">SUM(E64:J64)</f>
        <v>71</v>
      </c>
      <c r="E64" s="329" t="n">
        <f aca="false">SUM(L64,S64,Z64,AG64,AN64,AU64)</f>
        <v>0</v>
      </c>
      <c r="F64" s="329" t="n">
        <f aca="false">SUM(M64,T64,AA64,AH64,AO64,AV64)</f>
        <v>0</v>
      </c>
      <c r="G64" s="645" t="n">
        <f aca="false">SUM(N64,U64,AB64,AI64,AP64,AW64)</f>
        <v>1</v>
      </c>
      <c r="H64" s="329" t="n">
        <f aca="false">SUM(O64,V64,AC64,AJ64,AQ64,AX64)</f>
        <v>6</v>
      </c>
      <c r="I64" s="645" t="n">
        <f aca="false">SUM(P64,W64,AD64,AK64,AR64,AY64)</f>
        <v>27</v>
      </c>
      <c r="J64" s="330" t="n">
        <f aca="false">SUM(Q64,X64,AE64,AL64,AS64,AZ64)</f>
        <v>37</v>
      </c>
      <c r="K64" s="647" t="n">
        <v>17</v>
      </c>
      <c r="L64" s="329" t="n">
        <v>0</v>
      </c>
      <c r="M64" s="329" t="n">
        <v>0</v>
      </c>
      <c r="N64" s="646" t="n">
        <v>0</v>
      </c>
      <c r="O64" s="329" t="n">
        <v>2</v>
      </c>
      <c r="P64" s="645" t="n">
        <v>8</v>
      </c>
      <c r="Q64" s="329" t="n">
        <v>7</v>
      </c>
      <c r="R64" s="340" t="n">
        <v>44</v>
      </c>
      <c r="S64" s="329" t="n">
        <v>0</v>
      </c>
      <c r="T64" s="329" t="n">
        <v>0</v>
      </c>
      <c r="U64" s="645" t="n">
        <v>1</v>
      </c>
      <c r="V64" s="329" t="n">
        <v>3</v>
      </c>
      <c r="W64" s="645" t="n">
        <v>16</v>
      </c>
      <c r="X64" s="330" t="n">
        <v>24</v>
      </c>
      <c r="Y64" s="647" t="n">
        <v>10</v>
      </c>
      <c r="Z64" s="329" t="n">
        <v>0</v>
      </c>
      <c r="AA64" s="329" t="n">
        <v>0</v>
      </c>
      <c r="AB64" s="645" t="n">
        <v>0</v>
      </c>
      <c r="AC64" s="329" t="n">
        <v>1</v>
      </c>
      <c r="AD64" s="329" t="n">
        <v>3</v>
      </c>
      <c r="AE64" s="648" t="n">
        <v>6</v>
      </c>
      <c r="AF64" s="647" t="n">
        <v>0</v>
      </c>
      <c r="AG64" s="645" t="n">
        <v>0</v>
      </c>
      <c r="AH64" s="329" t="n">
        <v>0</v>
      </c>
      <c r="AI64" s="329" t="n">
        <v>0</v>
      </c>
      <c r="AJ64" s="329" t="n">
        <v>0</v>
      </c>
      <c r="AK64" s="645" t="n">
        <v>0</v>
      </c>
      <c r="AL64" s="329" t="n">
        <v>0</v>
      </c>
      <c r="AM64" s="340" t="n">
        <v>0</v>
      </c>
      <c r="AN64" s="329" t="n">
        <v>0</v>
      </c>
      <c r="AO64" s="329" t="n">
        <v>0</v>
      </c>
      <c r="AP64" s="646" t="n">
        <v>0</v>
      </c>
      <c r="AQ64" s="329" t="n">
        <v>0</v>
      </c>
      <c r="AR64" s="645" t="n">
        <v>0</v>
      </c>
      <c r="AS64" s="330" t="n">
        <v>0</v>
      </c>
      <c r="AT64" s="340" t="n">
        <v>0</v>
      </c>
      <c r="AU64" s="329" t="n">
        <v>0</v>
      </c>
      <c r="AV64" s="329" t="n">
        <v>0</v>
      </c>
      <c r="AW64" s="646" t="n">
        <v>0</v>
      </c>
      <c r="AX64" s="329" t="n">
        <v>0</v>
      </c>
      <c r="AY64" s="645" t="n">
        <v>0</v>
      </c>
      <c r="AZ64" s="330" t="n">
        <v>0</v>
      </c>
      <c r="BA64" s="598"/>
    </row>
    <row r="65" s="596" customFormat="true" ht="22.5" hidden="false" customHeight="true" outlineLevel="0" collapsed="false">
      <c r="B65" s="316" t="n">
        <v>37</v>
      </c>
      <c r="C65" s="317" t="s">
        <v>187</v>
      </c>
      <c r="D65" s="659" t="n">
        <f aca="false">SUM(E65:J65)</f>
        <v>69</v>
      </c>
      <c r="E65" s="313" t="n">
        <f aca="false">SUM(L65,S65,Z65,AG65,AN65,AU65)</f>
        <v>0</v>
      </c>
      <c r="F65" s="313" t="n">
        <f aca="false">SUM(M65,T65,AA65,AH65,AO65,AV65)</f>
        <v>0</v>
      </c>
      <c r="G65" s="636" t="n">
        <f aca="false">SUM(N65,U65,AB65,AI65,AP65,AW65)</f>
        <v>2</v>
      </c>
      <c r="H65" s="313" t="n">
        <f aca="false">SUM(O65,V65,AC65,AJ65,AQ65,AX65)</f>
        <v>1</v>
      </c>
      <c r="I65" s="636" t="n">
        <f aca="false">SUM(P65,W65,AD65,AK65,AR65,AY65)</f>
        <v>33</v>
      </c>
      <c r="J65" s="315" t="n">
        <f aca="false">SUM(Q65,X65,AE65,AL65,AS65,AZ65)</f>
        <v>33</v>
      </c>
      <c r="K65" s="637" t="n">
        <v>16</v>
      </c>
      <c r="L65" s="313" t="n">
        <v>0</v>
      </c>
      <c r="M65" s="313" t="n">
        <v>0</v>
      </c>
      <c r="N65" s="636" t="n">
        <v>0</v>
      </c>
      <c r="O65" s="313" t="n">
        <v>0</v>
      </c>
      <c r="P65" s="636" t="n">
        <v>8</v>
      </c>
      <c r="Q65" s="313" t="n">
        <v>8</v>
      </c>
      <c r="R65" s="312" t="n">
        <v>39</v>
      </c>
      <c r="S65" s="313" t="n">
        <v>0</v>
      </c>
      <c r="T65" s="313" t="n">
        <v>0</v>
      </c>
      <c r="U65" s="636" t="n">
        <v>2</v>
      </c>
      <c r="V65" s="313" t="n">
        <v>1</v>
      </c>
      <c r="W65" s="636" t="n">
        <v>19</v>
      </c>
      <c r="X65" s="315" t="n">
        <v>17</v>
      </c>
      <c r="Y65" s="637" t="n">
        <v>0</v>
      </c>
      <c r="Z65" s="313" t="n">
        <v>0</v>
      </c>
      <c r="AA65" s="313" t="n">
        <v>0</v>
      </c>
      <c r="AB65" s="636" t="n">
        <v>0</v>
      </c>
      <c r="AC65" s="313" t="n">
        <v>0</v>
      </c>
      <c r="AD65" s="313" t="n">
        <v>0</v>
      </c>
      <c r="AE65" s="638" t="n">
        <v>0</v>
      </c>
      <c r="AF65" s="637" t="n">
        <v>0</v>
      </c>
      <c r="AG65" s="636" t="n">
        <v>0</v>
      </c>
      <c r="AH65" s="313" t="n">
        <v>0</v>
      </c>
      <c r="AI65" s="313" t="n">
        <v>0</v>
      </c>
      <c r="AJ65" s="313" t="n">
        <v>0</v>
      </c>
      <c r="AK65" s="636" t="n">
        <v>0</v>
      </c>
      <c r="AL65" s="313" t="n">
        <v>0</v>
      </c>
      <c r="AM65" s="312" t="n">
        <v>14</v>
      </c>
      <c r="AN65" s="313" t="n">
        <v>0</v>
      </c>
      <c r="AO65" s="313" t="n">
        <v>0</v>
      </c>
      <c r="AP65" s="639" t="n">
        <v>0</v>
      </c>
      <c r="AQ65" s="313" t="n">
        <v>0</v>
      </c>
      <c r="AR65" s="636" t="n">
        <v>6</v>
      </c>
      <c r="AS65" s="315" t="n">
        <v>8</v>
      </c>
      <c r="AT65" s="312" t="n">
        <v>0</v>
      </c>
      <c r="AU65" s="313" t="n">
        <v>0</v>
      </c>
      <c r="AV65" s="313" t="n">
        <v>0</v>
      </c>
      <c r="AW65" s="639" t="n">
        <v>0</v>
      </c>
      <c r="AX65" s="313" t="n">
        <v>0</v>
      </c>
      <c r="AY65" s="636" t="n">
        <v>0</v>
      </c>
      <c r="AZ65" s="315" t="n">
        <v>0</v>
      </c>
      <c r="BA65" s="598"/>
    </row>
    <row r="66" s="596" customFormat="true" ht="22.5" hidden="false" customHeight="true" outlineLevel="0" collapsed="false">
      <c r="B66" s="316" t="n">
        <v>38</v>
      </c>
      <c r="C66" s="317" t="s">
        <v>190</v>
      </c>
      <c r="D66" s="659" t="n">
        <f aca="false">SUM(E66:J66)</f>
        <v>50</v>
      </c>
      <c r="E66" s="313" t="n">
        <f aca="false">SUM(L66,S66,Z66,AG66,AN66,AU66)</f>
        <v>1</v>
      </c>
      <c r="F66" s="313" t="n">
        <f aca="false">SUM(M66,T66,AA66,AH66,AO66,AV66)</f>
        <v>0</v>
      </c>
      <c r="G66" s="636" t="n">
        <f aca="false">SUM(N66,U66,AB66,AI66,AP66,AW66)</f>
        <v>2</v>
      </c>
      <c r="H66" s="313" t="n">
        <f aca="false">SUM(O66,V66,AC66,AJ66,AQ66,AX66)</f>
        <v>2</v>
      </c>
      <c r="I66" s="636" t="n">
        <f aca="false">SUM(P66,W66,AD66,AK66,AR66,AY66)</f>
        <v>7</v>
      </c>
      <c r="J66" s="315" t="n">
        <f aca="false">SUM(Q66,X66,AE66,AL66,AS66,AZ66)</f>
        <v>38</v>
      </c>
      <c r="K66" s="637" t="n">
        <v>6</v>
      </c>
      <c r="L66" s="313" t="n">
        <v>1</v>
      </c>
      <c r="M66" s="313" t="n">
        <v>0</v>
      </c>
      <c r="N66" s="636" t="n">
        <v>0</v>
      </c>
      <c r="O66" s="313" t="n">
        <v>0</v>
      </c>
      <c r="P66" s="636" t="n">
        <v>0</v>
      </c>
      <c r="Q66" s="313" t="n">
        <v>5</v>
      </c>
      <c r="R66" s="312" t="n">
        <v>44</v>
      </c>
      <c r="S66" s="313" t="n">
        <v>0</v>
      </c>
      <c r="T66" s="313" t="n">
        <v>0</v>
      </c>
      <c r="U66" s="636" t="n">
        <v>2</v>
      </c>
      <c r="V66" s="313" t="n">
        <v>2</v>
      </c>
      <c r="W66" s="636" t="n">
        <v>7</v>
      </c>
      <c r="X66" s="315" t="n">
        <v>33</v>
      </c>
      <c r="Y66" s="637" t="n">
        <v>0</v>
      </c>
      <c r="Z66" s="313" t="n">
        <v>0</v>
      </c>
      <c r="AA66" s="313" t="n">
        <v>0</v>
      </c>
      <c r="AB66" s="636" t="n">
        <v>0</v>
      </c>
      <c r="AC66" s="313" t="n">
        <v>0</v>
      </c>
      <c r="AD66" s="313" t="n">
        <v>0</v>
      </c>
      <c r="AE66" s="638" t="n">
        <v>0</v>
      </c>
      <c r="AF66" s="637" t="n">
        <v>0</v>
      </c>
      <c r="AG66" s="636" t="n">
        <v>0</v>
      </c>
      <c r="AH66" s="313" t="n">
        <v>0</v>
      </c>
      <c r="AI66" s="313" t="n">
        <v>0</v>
      </c>
      <c r="AJ66" s="313" t="n">
        <v>0</v>
      </c>
      <c r="AK66" s="636" t="n">
        <v>0</v>
      </c>
      <c r="AL66" s="313" t="n">
        <v>0</v>
      </c>
      <c r="AM66" s="312" t="n">
        <v>0</v>
      </c>
      <c r="AN66" s="313" t="n">
        <v>0</v>
      </c>
      <c r="AO66" s="313" t="n">
        <v>0</v>
      </c>
      <c r="AP66" s="639" t="n">
        <v>0</v>
      </c>
      <c r="AQ66" s="313" t="n">
        <v>0</v>
      </c>
      <c r="AR66" s="636" t="n">
        <v>0</v>
      </c>
      <c r="AS66" s="315" t="n">
        <v>0</v>
      </c>
      <c r="AT66" s="312" t="n">
        <v>0</v>
      </c>
      <c r="AU66" s="313" t="n">
        <v>0</v>
      </c>
      <c r="AV66" s="313" t="n">
        <v>0</v>
      </c>
      <c r="AW66" s="639" t="n">
        <v>0</v>
      </c>
      <c r="AX66" s="313" t="n">
        <v>0</v>
      </c>
      <c r="AY66" s="636" t="n">
        <v>0</v>
      </c>
      <c r="AZ66" s="315" t="n">
        <v>0</v>
      </c>
      <c r="BA66" s="598"/>
    </row>
    <row r="67" s="596" customFormat="true" ht="22.5" hidden="false" customHeight="true" outlineLevel="0" collapsed="false">
      <c r="B67" s="316" t="n">
        <v>39</v>
      </c>
      <c r="C67" s="317" t="s">
        <v>192</v>
      </c>
      <c r="D67" s="659" t="n">
        <f aca="false">SUM(E67:J67)</f>
        <v>59</v>
      </c>
      <c r="E67" s="313" t="n">
        <f aca="false">SUM(L67,S67,Z67,AG67,AN67,AU67)</f>
        <v>1</v>
      </c>
      <c r="F67" s="313" t="n">
        <f aca="false">SUM(M67,T67,AA67,AH67,AO67,AV67)</f>
        <v>0</v>
      </c>
      <c r="G67" s="636" t="n">
        <f aca="false">SUM(N67,U67,AB67,AI67,AP67,AW67)</f>
        <v>1</v>
      </c>
      <c r="H67" s="313" t="n">
        <f aca="false">SUM(O67,V67,AC67,AJ67,AQ67,AX67)</f>
        <v>0</v>
      </c>
      <c r="I67" s="636" t="n">
        <f aca="false">SUM(P67,W67,AD67,AK67,AR67,AY67)</f>
        <v>26</v>
      </c>
      <c r="J67" s="315" t="n">
        <f aca="false">SUM(Q67,X67,AE67,AL67,AS67,AZ67)</f>
        <v>31</v>
      </c>
      <c r="K67" s="637" t="n">
        <v>29</v>
      </c>
      <c r="L67" s="313" t="n">
        <v>1</v>
      </c>
      <c r="M67" s="313" t="n">
        <v>0</v>
      </c>
      <c r="N67" s="636" t="n">
        <v>1</v>
      </c>
      <c r="O67" s="313" t="n">
        <v>0</v>
      </c>
      <c r="P67" s="636" t="n">
        <v>11</v>
      </c>
      <c r="Q67" s="313" t="n">
        <v>16</v>
      </c>
      <c r="R67" s="312" t="n">
        <v>30</v>
      </c>
      <c r="S67" s="313" t="n">
        <v>0</v>
      </c>
      <c r="T67" s="313" t="n">
        <v>0</v>
      </c>
      <c r="U67" s="636" t="n">
        <v>0</v>
      </c>
      <c r="V67" s="313" t="n">
        <v>0</v>
      </c>
      <c r="W67" s="636" t="n">
        <v>15</v>
      </c>
      <c r="X67" s="315" t="n">
        <v>15</v>
      </c>
      <c r="Y67" s="637" t="n">
        <v>0</v>
      </c>
      <c r="Z67" s="313" t="n">
        <v>0</v>
      </c>
      <c r="AA67" s="313" t="n">
        <v>0</v>
      </c>
      <c r="AB67" s="314" t="n">
        <v>0</v>
      </c>
      <c r="AC67" s="313" t="n">
        <v>0</v>
      </c>
      <c r="AD67" s="313" t="n">
        <v>0</v>
      </c>
      <c r="AE67" s="638" t="n">
        <v>0</v>
      </c>
      <c r="AF67" s="637" t="n">
        <v>0</v>
      </c>
      <c r="AG67" s="636" t="n">
        <v>0</v>
      </c>
      <c r="AH67" s="313" t="n">
        <v>0</v>
      </c>
      <c r="AI67" s="313" t="n">
        <v>0</v>
      </c>
      <c r="AJ67" s="313" t="n">
        <v>0</v>
      </c>
      <c r="AK67" s="636" t="n">
        <v>0</v>
      </c>
      <c r="AL67" s="313" t="n">
        <v>0</v>
      </c>
      <c r="AM67" s="312" t="n">
        <v>0</v>
      </c>
      <c r="AN67" s="313" t="n">
        <v>0</v>
      </c>
      <c r="AO67" s="313" t="n">
        <v>0</v>
      </c>
      <c r="AP67" s="639" t="n">
        <v>0</v>
      </c>
      <c r="AQ67" s="313" t="n">
        <v>0</v>
      </c>
      <c r="AR67" s="636" t="n">
        <v>0</v>
      </c>
      <c r="AS67" s="315" t="n">
        <v>0</v>
      </c>
      <c r="AT67" s="312" t="n">
        <v>0</v>
      </c>
      <c r="AU67" s="313" t="n">
        <v>0</v>
      </c>
      <c r="AV67" s="313" t="n">
        <v>0</v>
      </c>
      <c r="AW67" s="639" t="n">
        <v>0</v>
      </c>
      <c r="AX67" s="313" t="n">
        <v>0</v>
      </c>
      <c r="AY67" s="636" t="n">
        <v>0</v>
      </c>
      <c r="AZ67" s="315" t="n">
        <v>0</v>
      </c>
      <c r="BA67" s="598"/>
    </row>
    <row r="68" s="596" customFormat="true" ht="22.5" hidden="false" customHeight="true" outlineLevel="0" collapsed="false">
      <c r="B68" s="319" t="n">
        <v>40</v>
      </c>
      <c r="C68" s="332" t="s">
        <v>195</v>
      </c>
      <c r="D68" s="660" t="n">
        <f aca="false">SUM(E68:J68)</f>
        <v>83</v>
      </c>
      <c r="E68" s="323" t="n">
        <f aca="false">SUM(L68,S68,Z68,AG68,AN68,AU68)</f>
        <v>0</v>
      </c>
      <c r="F68" s="323" t="n">
        <f aca="false">SUM(M68,T68,AA68,AH68,AO68,AV68)</f>
        <v>1</v>
      </c>
      <c r="G68" s="641" t="n">
        <f aca="false">SUM(N68,U68,AB68,AI68,AP68,AW68)</f>
        <v>4</v>
      </c>
      <c r="H68" s="323" t="n">
        <f aca="false">SUM(O68,V68,AC68,AJ68,AQ68,AX68)</f>
        <v>11</v>
      </c>
      <c r="I68" s="641" t="n">
        <f aca="false">SUM(P68,W68,AD68,AK68,AR68,AY68)</f>
        <v>17</v>
      </c>
      <c r="J68" s="325" t="n">
        <f aca="false">SUM(Q68,X68,AE68,AL68,AS68,AZ68)</f>
        <v>50</v>
      </c>
      <c r="K68" s="642" t="n">
        <v>12</v>
      </c>
      <c r="L68" s="323" t="n">
        <v>0</v>
      </c>
      <c r="M68" s="323" t="n">
        <v>0</v>
      </c>
      <c r="N68" s="641" t="n">
        <v>0</v>
      </c>
      <c r="O68" s="323" t="n">
        <v>1</v>
      </c>
      <c r="P68" s="641" t="n">
        <v>3</v>
      </c>
      <c r="Q68" s="323" t="n">
        <v>8</v>
      </c>
      <c r="R68" s="322" t="n">
        <v>23</v>
      </c>
      <c r="S68" s="323" t="n">
        <v>0</v>
      </c>
      <c r="T68" s="323" t="n">
        <v>1</v>
      </c>
      <c r="U68" s="641" t="n">
        <v>2</v>
      </c>
      <c r="V68" s="323" t="n">
        <v>1</v>
      </c>
      <c r="W68" s="641" t="n">
        <v>8</v>
      </c>
      <c r="X68" s="325" t="n">
        <v>11</v>
      </c>
      <c r="Y68" s="642" t="n">
        <v>33</v>
      </c>
      <c r="Z68" s="323" t="n">
        <v>0</v>
      </c>
      <c r="AA68" s="323" t="n">
        <v>0</v>
      </c>
      <c r="AB68" s="641" t="n">
        <v>2</v>
      </c>
      <c r="AC68" s="323" t="n">
        <v>4</v>
      </c>
      <c r="AD68" s="323" t="n">
        <v>6</v>
      </c>
      <c r="AE68" s="643" t="n">
        <v>21</v>
      </c>
      <c r="AF68" s="642" t="n">
        <v>9</v>
      </c>
      <c r="AG68" s="641" t="n">
        <v>0</v>
      </c>
      <c r="AH68" s="323" t="n">
        <v>0</v>
      </c>
      <c r="AI68" s="323" t="n">
        <v>0</v>
      </c>
      <c r="AJ68" s="323" t="n">
        <v>5</v>
      </c>
      <c r="AK68" s="641" t="n">
        <v>0</v>
      </c>
      <c r="AL68" s="323" t="n">
        <v>4</v>
      </c>
      <c r="AM68" s="322" t="n">
        <v>6</v>
      </c>
      <c r="AN68" s="323" t="n">
        <v>0</v>
      </c>
      <c r="AO68" s="323" t="n">
        <v>0</v>
      </c>
      <c r="AP68" s="333" t="n">
        <v>0</v>
      </c>
      <c r="AQ68" s="323" t="n">
        <v>0</v>
      </c>
      <c r="AR68" s="641" t="n">
        <v>0</v>
      </c>
      <c r="AS68" s="325" t="n">
        <v>6</v>
      </c>
      <c r="AT68" s="322" t="n">
        <v>0</v>
      </c>
      <c r="AU68" s="323" t="n">
        <v>0</v>
      </c>
      <c r="AV68" s="323" t="n">
        <v>0</v>
      </c>
      <c r="AW68" s="333" t="n">
        <v>0</v>
      </c>
      <c r="AX68" s="323" t="n">
        <v>0</v>
      </c>
      <c r="AY68" s="641" t="n">
        <v>0</v>
      </c>
      <c r="AZ68" s="325" t="n">
        <v>0</v>
      </c>
      <c r="BA68" s="598"/>
    </row>
    <row r="69" s="596" customFormat="true" ht="22.5" hidden="false" customHeight="true" outlineLevel="0" collapsed="false">
      <c r="B69" s="335" t="n">
        <v>41</v>
      </c>
      <c r="C69" s="339" t="s">
        <v>196</v>
      </c>
      <c r="D69" s="668" t="n">
        <f aca="false">SUM(E69:J69)</f>
        <v>67</v>
      </c>
      <c r="E69" s="329" t="n">
        <f aca="false">SUM(L69,S69,Z69,AG69,AN69,AU69)</f>
        <v>0</v>
      </c>
      <c r="F69" s="329" t="n">
        <f aca="false">SUM(M69,T69,AA69,AH69,AO69,AV69)</f>
        <v>0</v>
      </c>
      <c r="G69" s="645" t="n">
        <f aca="false">SUM(N69,U69,AB69,AI69,AP69,AW69)</f>
        <v>2</v>
      </c>
      <c r="H69" s="329" t="n">
        <f aca="false">SUM(O69,V69,AC69,AJ69,AQ69,AX69)</f>
        <v>5</v>
      </c>
      <c r="I69" s="645" t="n">
        <f aca="false">SUM(P69,W69,AD69,AK69,AR69,AY69)</f>
        <v>4</v>
      </c>
      <c r="J69" s="330" t="n">
        <f aca="false">SUM(Q69,X69,AE69,AL69,AS69,AZ69)</f>
        <v>56</v>
      </c>
      <c r="K69" s="647" t="n">
        <v>15</v>
      </c>
      <c r="L69" s="329" t="n">
        <v>0</v>
      </c>
      <c r="M69" s="329" t="n">
        <v>0</v>
      </c>
      <c r="N69" s="341" t="n">
        <v>1</v>
      </c>
      <c r="O69" s="329" t="n">
        <v>0</v>
      </c>
      <c r="P69" s="645" t="n">
        <v>1</v>
      </c>
      <c r="Q69" s="329" t="n">
        <v>13</v>
      </c>
      <c r="R69" s="340" t="n">
        <v>52</v>
      </c>
      <c r="S69" s="329" t="n">
        <v>0</v>
      </c>
      <c r="T69" s="329" t="n">
        <v>0</v>
      </c>
      <c r="U69" s="645" t="n">
        <v>1</v>
      </c>
      <c r="V69" s="329" t="n">
        <v>5</v>
      </c>
      <c r="W69" s="645" t="n">
        <v>3</v>
      </c>
      <c r="X69" s="330" t="n">
        <v>43</v>
      </c>
      <c r="Y69" s="647" t="n">
        <v>0</v>
      </c>
      <c r="Z69" s="329" t="n">
        <v>0</v>
      </c>
      <c r="AA69" s="329" t="n">
        <v>0</v>
      </c>
      <c r="AB69" s="645" t="n">
        <v>0</v>
      </c>
      <c r="AC69" s="329" t="n">
        <v>0</v>
      </c>
      <c r="AD69" s="329" t="n">
        <v>0</v>
      </c>
      <c r="AE69" s="648" t="n">
        <v>0</v>
      </c>
      <c r="AF69" s="647" t="n">
        <v>0</v>
      </c>
      <c r="AG69" s="645" t="n">
        <v>0</v>
      </c>
      <c r="AH69" s="329" t="n">
        <v>0</v>
      </c>
      <c r="AI69" s="329" t="n">
        <v>0</v>
      </c>
      <c r="AJ69" s="329" t="n">
        <v>0</v>
      </c>
      <c r="AK69" s="645" t="n">
        <v>0</v>
      </c>
      <c r="AL69" s="329" t="n">
        <v>0</v>
      </c>
      <c r="AM69" s="340" t="n">
        <v>0</v>
      </c>
      <c r="AN69" s="329" t="n">
        <v>0</v>
      </c>
      <c r="AO69" s="329" t="n">
        <v>0</v>
      </c>
      <c r="AP69" s="646" t="n">
        <v>0</v>
      </c>
      <c r="AQ69" s="329" t="n">
        <v>0</v>
      </c>
      <c r="AR69" s="645" t="n">
        <v>0</v>
      </c>
      <c r="AS69" s="330" t="n">
        <v>0</v>
      </c>
      <c r="AT69" s="340" t="n">
        <v>0</v>
      </c>
      <c r="AU69" s="329" t="n">
        <v>0</v>
      </c>
      <c r="AV69" s="329" t="n">
        <v>0</v>
      </c>
      <c r="AW69" s="646" t="n">
        <v>0</v>
      </c>
      <c r="AX69" s="329" t="n">
        <v>0</v>
      </c>
      <c r="AY69" s="645" t="n">
        <v>0</v>
      </c>
      <c r="AZ69" s="330" t="n">
        <v>0</v>
      </c>
      <c r="BA69" s="598"/>
    </row>
    <row r="70" s="596" customFormat="true" ht="22.5" hidden="false" customHeight="true" outlineLevel="0" collapsed="false">
      <c r="B70" s="316" t="n">
        <v>42</v>
      </c>
      <c r="C70" s="317" t="s">
        <v>197</v>
      </c>
      <c r="D70" s="659" t="n">
        <f aca="false">SUM(E70:J70)</f>
        <v>79</v>
      </c>
      <c r="E70" s="313" t="n">
        <f aca="false">SUM(L70,S70,Z70,AG70,AN70,AU70)</f>
        <v>0</v>
      </c>
      <c r="F70" s="313" t="n">
        <f aca="false">SUM(M70,T70,AA70,AH70,AO70,AV70)</f>
        <v>0</v>
      </c>
      <c r="G70" s="636" t="n">
        <f aca="false">SUM(N70,U70,AB70,AI70,AP70,AW70)</f>
        <v>3</v>
      </c>
      <c r="H70" s="313" t="n">
        <f aca="false">SUM(O70,V70,AC70,AJ70,AQ70,AX70)</f>
        <v>3</v>
      </c>
      <c r="I70" s="636" t="n">
        <f aca="false">SUM(P70,W70,AD70,AK70,AR70,AY70)</f>
        <v>30</v>
      </c>
      <c r="J70" s="315" t="n">
        <f aca="false">SUM(Q70,X70,AE70,AL70,AS70,AZ70)</f>
        <v>43</v>
      </c>
      <c r="K70" s="637" t="n">
        <v>12</v>
      </c>
      <c r="L70" s="313" t="n">
        <v>0</v>
      </c>
      <c r="M70" s="313" t="n">
        <v>0</v>
      </c>
      <c r="N70" s="636" t="n">
        <v>1</v>
      </c>
      <c r="O70" s="313" t="n">
        <v>0</v>
      </c>
      <c r="P70" s="636" t="n">
        <v>6</v>
      </c>
      <c r="Q70" s="313" t="n">
        <v>5</v>
      </c>
      <c r="R70" s="312" t="n">
        <v>9</v>
      </c>
      <c r="S70" s="313" t="n">
        <v>0</v>
      </c>
      <c r="T70" s="313" t="n">
        <v>0</v>
      </c>
      <c r="U70" s="636" t="n">
        <v>1</v>
      </c>
      <c r="V70" s="313" t="n">
        <v>0</v>
      </c>
      <c r="W70" s="636" t="n">
        <v>3</v>
      </c>
      <c r="X70" s="315" t="n">
        <v>5</v>
      </c>
      <c r="Y70" s="637" t="n">
        <v>48</v>
      </c>
      <c r="Z70" s="313" t="n">
        <v>0</v>
      </c>
      <c r="AA70" s="313" t="n">
        <v>0</v>
      </c>
      <c r="AB70" s="636" t="n">
        <v>1</v>
      </c>
      <c r="AC70" s="313" t="n">
        <v>3</v>
      </c>
      <c r="AD70" s="313" t="n">
        <v>14</v>
      </c>
      <c r="AE70" s="638" t="n">
        <v>30</v>
      </c>
      <c r="AF70" s="637" t="n">
        <v>0</v>
      </c>
      <c r="AG70" s="636" t="n">
        <v>0</v>
      </c>
      <c r="AH70" s="313" t="n">
        <v>0</v>
      </c>
      <c r="AI70" s="313" t="n">
        <v>0</v>
      </c>
      <c r="AJ70" s="313" t="n">
        <v>0</v>
      </c>
      <c r="AK70" s="636" t="n">
        <v>0</v>
      </c>
      <c r="AL70" s="313" t="n">
        <v>0</v>
      </c>
      <c r="AM70" s="312" t="n">
        <v>10</v>
      </c>
      <c r="AN70" s="313" t="n">
        <v>0</v>
      </c>
      <c r="AO70" s="313" t="n">
        <v>0</v>
      </c>
      <c r="AP70" s="639" t="n">
        <v>0</v>
      </c>
      <c r="AQ70" s="313" t="n">
        <v>0</v>
      </c>
      <c r="AR70" s="636" t="n">
        <v>7</v>
      </c>
      <c r="AS70" s="315" t="n">
        <v>3</v>
      </c>
      <c r="AT70" s="312" t="n">
        <v>0</v>
      </c>
      <c r="AU70" s="313" t="n">
        <v>0</v>
      </c>
      <c r="AV70" s="313" t="n">
        <v>0</v>
      </c>
      <c r="AW70" s="639" t="n">
        <v>0</v>
      </c>
      <c r="AX70" s="313" t="n">
        <v>0</v>
      </c>
      <c r="AY70" s="636" t="n">
        <v>0</v>
      </c>
      <c r="AZ70" s="315" t="n">
        <v>0</v>
      </c>
      <c r="BA70" s="598"/>
    </row>
    <row r="71" s="596" customFormat="true" ht="22.5" hidden="false" customHeight="true" outlineLevel="0" collapsed="false">
      <c r="B71" s="342" t="n">
        <v>43</v>
      </c>
      <c r="C71" s="649" t="s">
        <v>198</v>
      </c>
      <c r="D71" s="669" t="n">
        <f aca="false">SUM(E71:J71)</f>
        <v>60</v>
      </c>
      <c r="E71" s="346" t="n">
        <f aca="false">SUM(L71,S71,Z71,AG71,AN71,AU71)</f>
        <v>0</v>
      </c>
      <c r="F71" s="346" t="n">
        <f aca="false">SUM(M71,T71,AA71,AH71,AO71,AV71)</f>
        <v>0</v>
      </c>
      <c r="G71" s="651" t="n">
        <f aca="false">SUM(N71,U71,AB71,AI71,AP71,AW71)</f>
        <v>5</v>
      </c>
      <c r="H71" s="346" t="n">
        <f aca="false">SUM(O71,V71,AC71,AJ71,AQ71,AX71)</f>
        <v>2</v>
      </c>
      <c r="I71" s="651" t="n">
        <f aca="false">SUM(P71,W71,AD71,AK71,AR71,AY71)</f>
        <v>15</v>
      </c>
      <c r="J71" s="348" t="n">
        <f aca="false">SUM(Q71,X71,AE71,AL71,AS71,AZ71)</f>
        <v>38</v>
      </c>
      <c r="K71" s="652" t="n">
        <v>19</v>
      </c>
      <c r="L71" s="346" t="n">
        <v>0</v>
      </c>
      <c r="M71" s="346" t="n">
        <v>0</v>
      </c>
      <c r="N71" s="651" t="n">
        <v>2</v>
      </c>
      <c r="O71" s="346" t="n">
        <v>0</v>
      </c>
      <c r="P71" s="651" t="n">
        <v>8</v>
      </c>
      <c r="Q71" s="346" t="n">
        <v>9</v>
      </c>
      <c r="R71" s="345" t="n">
        <v>41</v>
      </c>
      <c r="S71" s="346" t="n">
        <v>0</v>
      </c>
      <c r="T71" s="346" t="n">
        <v>0</v>
      </c>
      <c r="U71" s="651" t="n">
        <v>3</v>
      </c>
      <c r="V71" s="346" t="n">
        <v>2</v>
      </c>
      <c r="W71" s="651" t="n">
        <v>7</v>
      </c>
      <c r="X71" s="348" t="n">
        <v>29</v>
      </c>
      <c r="Y71" s="652" t="n">
        <v>0</v>
      </c>
      <c r="Z71" s="346" t="n">
        <v>0</v>
      </c>
      <c r="AA71" s="346" t="n">
        <v>0</v>
      </c>
      <c r="AB71" s="651" t="n">
        <v>0</v>
      </c>
      <c r="AC71" s="346" t="n">
        <v>0</v>
      </c>
      <c r="AD71" s="346" t="n">
        <v>0</v>
      </c>
      <c r="AE71" s="653" t="n">
        <v>0</v>
      </c>
      <c r="AF71" s="652" t="n">
        <v>0</v>
      </c>
      <c r="AG71" s="651" t="n">
        <v>0</v>
      </c>
      <c r="AH71" s="346" t="n">
        <v>0</v>
      </c>
      <c r="AI71" s="346" t="n">
        <v>0</v>
      </c>
      <c r="AJ71" s="346" t="n">
        <v>0</v>
      </c>
      <c r="AK71" s="651" t="n">
        <v>0</v>
      </c>
      <c r="AL71" s="346" t="n">
        <v>0</v>
      </c>
      <c r="AM71" s="345" t="n">
        <v>0</v>
      </c>
      <c r="AN71" s="346" t="n">
        <v>0</v>
      </c>
      <c r="AO71" s="346" t="n">
        <v>0</v>
      </c>
      <c r="AP71" s="654" t="n">
        <v>0</v>
      </c>
      <c r="AQ71" s="346" t="n">
        <v>0</v>
      </c>
      <c r="AR71" s="651" t="n">
        <v>0</v>
      </c>
      <c r="AS71" s="348" t="n">
        <v>0</v>
      </c>
      <c r="AT71" s="345" t="n">
        <v>0</v>
      </c>
      <c r="AU71" s="346" t="n">
        <v>0</v>
      </c>
      <c r="AV71" s="346" t="n">
        <v>0</v>
      </c>
      <c r="AW71" s="654" t="n">
        <v>0</v>
      </c>
      <c r="AX71" s="346" t="n">
        <v>0</v>
      </c>
      <c r="AY71" s="651" t="n">
        <v>0</v>
      </c>
      <c r="AZ71" s="348" t="n">
        <v>0</v>
      </c>
      <c r="BA71" s="598"/>
    </row>
    <row r="72" s="596" customFormat="true" ht="22.5" hidden="false" customHeight="true" outlineLevel="0" collapsed="false">
      <c r="B72" s="661"/>
      <c r="C72" s="662" t="s">
        <v>202</v>
      </c>
      <c r="D72" s="663" t="n">
        <f aca="false">SUM(D29:D71)</f>
        <v>3032</v>
      </c>
      <c r="E72" s="306" t="n">
        <f aca="false">SUM(E29:E71)</f>
        <v>4</v>
      </c>
      <c r="F72" s="306" t="n">
        <f aca="false">SUM(F29:F71)</f>
        <v>12</v>
      </c>
      <c r="G72" s="664" t="n">
        <f aca="false">SUM(G29:G71)</f>
        <v>104</v>
      </c>
      <c r="H72" s="306" t="n">
        <f aca="false">SUM(H29:H71)</f>
        <v>240</v>
      </c>
      <c r="I72" s="664" t="n">
        <f aca="false">SUM(I29:I71)</f>
        <v>698</v>
      </c>
      <c r="J72" s="308" t="n">
        <f aca="false">SUM(J29:J71)</f>
        <v>1974</v>
      </c>
      <c r="K72" s="665" t="n">
        <f aca="false">SUM(K29:K71)</f>
        <v>642</v>
      </c>
      <c r="L72" s="306" t="n">
        <f aca="false">SUM(L29:L71)</f>
        <v>3</v>
      </c>
      <c r="M72" s="306" t="n">
        <f aca="false">SUM(M29:M71)</f>
        <v>4</v>
      </c>
      <c r="N72" s="664" t="n">
        <f aca="false">SUM(N29:N71)</f>
        <v>22</v>
      </c>
      <c r="O72" s="306" t="n">
        <f aca="false">SUM(O29:O71)</f>
        <v>56</v>
      </c>
      <c r="P72" s="664" t="n">
        <f aca="false">SUM(P29:P71)</f>
        <v>154</v>
      </c>
      <c r="Q72" s="306" t="n">
        <f aca="false">SUM(Q29:Q71)</f>
        <v>403</v>
      </c>
      <c r="R72" s="305" t="n">
        <f aca="false">SUM(R29:R71)</f>
        <v>1233</v>
      </c>
      <c r="S72" s="306" t="n">
        <f aca="false">SUM(S29:S71)</f>
        <v>1</v>
      </c>
      <c r="T72" s="306" t="n">
        <f aca="false">SUM(T29:T71)</f>
        <v>6</v>
      </c>
      <c r="U72" s="664" t="n">
        <f aca="false">SUM(U29:U71)</f>
        <v>47</v>
      </c>
      <c r="V72" s="306" t="n">
        <f aca="false">SUM(V29:V71)</f>
        <v>94</v>
      </c>
      <c r="W72" s="664" t="n">
        <f aca="false">SUM(W29:W71)</f>
        <v>265</v>
      </c>
      <c r="X72" s="308" t="n">
        <f aca="false">SUM(X29:X71)</f>
        <v>820</v>
      </c>
      <c r="Y72" s="665" t="n">
        <f aca="false">SUM(Y29:Y71)</f>
        <v>888</v>
      </c>
      <c r="Z72" s="306" t="n">
        <f aca="false">SUM(Z29:Z71)</f>
        <v>0</v>
      </c>
      <c r="AA72" s="306" t="n">
        <f aca="false">SUM(AA29:AA71)</f>
        <v>1</v>
      </c>
      <c r="AB72" s="664" t="n">
        <f aca="false">SUM(AB29:AB71)</f>
        <v>30</v>
      </c>
      <c r="AC72" s="306" t="n">
        <f aca="false">SUM(AC29:AC71)</f>
        <v>70</v>
      </c>
      <c r="AD72" s="306" t="n">
        <f aca="false">SUM(AD29:AD71)</f>
        <v>194</v>
      </c>
      <c r="AE72" s="666" t="n">
        <f aca="false">SUM(AE29:AE71)</f>
        <v>593</v>
      </c>
      <c r="AF72" s="665" t="n">
        <f aca="false">SUM(AF29:AF71)</f>
        <v>69</v>
      </c>
      <c r="AG72" s="664" t="n">
        <f aca="false">SUM(AG29:AG71)</f>
        <v>0</v>
      </c>
      <c r="AH72" s="306" t="n">
        <f aca="false">SUM(AH29:AH71)</f>
        <v>0</v>
      </c>
      <c r="AI72" s="306" t="n">
        <f aca="false">SUM(AI29:AI71)</f>
        <v>0</v>
      </c>
      <c r="AJ72" s="306" t="n">
        <f aca="false">SUM(AJ29:AJ71)</f>
        <v>5</v>
      </c>
      <c r="AK72" s="664" t="n">
        <f aca="false">SUM(AK29:AK71)</f>
        <v>16</v>
      </c>
      <c r="AL72" s="306" t="n">
        <f aca="false">SUM(AL29:AL71)</f>
        <v>48</v>
      </c>
      <c r="AM72" s="305" t="n">
        <f aca="false">SUM(AM29:AM71)</f>
        <v>196</v>
      </c>
      <c r="AN72" s="306" t="n">
        <f aca="false">SUM(AN29:AN71)</f>
        <v>0</v>
      </c>
      <c r="AO72" s="306" t="n">
        <f aca="false">SUM(AO29:AO71)</f>
        <v>1</v>
      </c>
      <c r="AP72" s="667" t="n">
        <f aca="false">SUM(AP29:AP71)</f>
        <v>5</v>
      </c>
      <c r="AQ72" s="306" t="n">
        <f aca="false">SUM(AQ29:AQ71)</f>
        <v>15</v>
      </c>
      <c r="AR72" s="664" t="n">
        <f aca="false">SUM(AR29:AR71)</f>
        <v>69</v>
      </c>
      <c r="AS72" s="308" t="n">
        <f aca="false">SUM(AS29:AS71)</f>
        <v>106</v>
      </c>
      <c r="AT72" s="305" t="n">
        <f aca="false">SUM(AT29:AT71)</f>
        <v>4</v>
      </c>
      <c r="AU72" s="306" t="n">
        <f aca="false">SUM(AU29:AU71)</f>
        <v>0</v>
      </c>
      <c r="AV72" s="306" t="n">
        <f aca="false">SUM(AV29:AV71)</f>
        <v>0</v>
      </c>
      <c r="AW72" s="667" t="n">
        <f aca="false">SUM(AW29:AW71)</f>
        <v>0</v>
      </c>
      <c r="AX72" s="306" t="n">
        <f aca="false">SUM(AX29:AX71)</f>
        <v>0</v>
      </c>
      <c r="AY72" s="664" t="n">
        <f aca="false">SUM(AY29:AY71)</f>
        <v>0</v>
      </c>
      <c r="AZ72" s="308" t="n">
        <f aca="false">SUM(AZ29:AZ71)</f>
        <v>4</v>
      </c>
      <c r="BA72" s="598"/>
    </row>
    <row r="73" s="596" customFormat="true" ht="22.5" hidden="false" customHeight="true" outlineLevel="0" collapsed="false">
      <c r="B73" s="309" t="n">
        <v>1</v>
      </c>
      <c r="C73" s="310" t="s">
        <v>130</v>
      </c>
      <c r="D73" s="670" t="n">
        <f aca="false">SUM(E73:J73)</f>
        <v>19</v>
      </c>
      <c r="E73" s="628" t="n">
        <f aca="false">SUM(L73,S73,Z73,AG73,AN73,AU73)</f>
        <v>0</v>
      </c>
      <c r="F73" s="628" t="n">
        <f aca="false">SUM(M73,T73,AA73,AH73,AO73,AV73)</f>
        <v>0</v>
      </c>
      <c r="G73" s="628" t="n">
        <f aca="false">SUM(N73,U73,AB73,AI73,AP73,AW73)</f>
        <v>2</v>
      </c>
      <c r="H73" s="628" t="n">
        <f aca="false">SUM(O73,V73,AC73,AJ73,AQ73,AX73)</f>
        <v>0</v>
      </c>
      <c r="I73" s="628" t="n">
        <f aca="false">SUM(P73,W73,AD73,AK73,AR73,AY73)</f>
        <v>6</v>
      </c>
      <c r="J73" s="628" t="n">
        <f aca="false">SUM(Q73,X73,AE73,AL73,AS73,AZ73)</f>
        <v>11</v>
      </c>
      <c r="K73" s="630" t="n">
        <v>3</v>
      </c>
      <c r="L73" s="628" t="n">
        <v>0</v>
      </c>
      <c r="M73" s="628" t="n">
        <v>0</v>
      </c>
      <c r="N73" s="631" t="n">
        <v>0</v>
      </c>
      <c r="O73" s="628" t="n">
        <v>0</v>
      </c>
      <c r="P73" s="631" t="n">
        <v>2</v>
      </c>
      <c r="Q73" s="628" t="n">
        <v>1</v>
      </c>
      <c r="R73" s="632" t="n">
        <v>16</v>
      </c>
      <c r="S73" s="628" t="n">
        <v>0</v>
      </c>
      <c r="T73" s="628" t="n">
        <v>0</v>
      </c>
      <c r="U73" s="631" t="n">
        <v>2</v>
      </c>
      <c r="V73" s="628" t="n">
        <v>0</v>
      </c>
      <c r="W73" s="631" t="n">
        <v>4</v>
      </c>
      <c r="X73" s="629" t="n">
        <v>10</v>
      </c>
      <c r="Y73" s="630" t="n">
        <v>0</v>
      </c>
      <c r="Z73" s="628" t="n">
        <v>0</v>
      </c>
      <c r="AA73" s="628" t="n">
        <v>0</v>
      </c>
      <c r="AB73" s="631" t="n">
        <v>0</v>
      </c>
      <c r="AC73" s="628" t="n">
        <v>0</v>
      </c>
      <c r="AD73" s="628" t="n">
        <v>0</v>
      </c>
      <c r="AE73" s="633" t="n">
        <v>0</v>
      </c>
      <c r="AF73" s="630" t="n">
        <v>0</v>
      </c>
      <c r="AG73" s="631" t="n">
        <v>0</v>
      </c>
      <c r="AH73" s="628" t="n">
        <v>0</v>
      </c>
      <c r="AI73" s="628" t="n">
        <v>0</v>
      </c>
      <c r="AJ73" s="628" t="n">
        <v>0</v>
      </c>
      <c r="AK73" s="631" t="n">
        <v>0</v>
      </c>
      <c r="AL73" s="628" t="n">
        <v>0</v>
      </c>
      <c r="AM73" s="632" t="n">
        <v>0</v>
      </c>
      <c r="AN73" s="628" t="n">
        <v>0</v>
      </c>
      <c r="AO73" s="628" t="n">
        <v>0</v>
      </c>
      <c r="AP73" s="634" t="n">
        <v>0</v>
      </c>
      <c r="AQ73" s="628" t="n">
        <v>0</v>
      </c>
      <c r="AR73" s="631" t="n">
        <v>0</v>
      </c>
      <c r="AS73" s="629" t="n">
        <v>0</v>
      </c>
      <c r="AT73" s="632" t="n">
        <v>0</v>
      </c>
      <c r="AU73" s="628" t="n">
        <v>0</v>
      </c>
      <c r="AV73" s="628" t="n">
        <v>0</v>
      </c>
      <c r="AW73" s="634" t="n">
        <v>0</v>
      </c>
      <c r="AX73" s="628" t="n">
        <v>0</v>
      </c>
      <c r="AY73" s="631" t="n">
        <v>0</v>
      </c>
      <c r="AZ73" s="629" t="n">
        <v>0</v>
      </c>
      <c r="BA73" s="598"/>
    </row>
    <row r="74" s="596" customFormat="true" ht="22.5" hidden="false" customHeight="true" outlineLevel="0" collapsed="false">
      <c r="B74" s="316" t="n">
        <v>2</v>
      </c>
      <c r="C74" s="317" t="s">
        <v>146</v>
      </c>
      <c r="D74" s="659" t="n">
        <f aca="false">SUM(E74:J74)</f>
        <v>72</v>
      </c>
      <c r="E74" s="313" t="n">
        <f aca="false">SUM(L74,S74,Z74,AG74,AN74,AU74)</f>
        <v>0</v>
      </c>
      <c r="F74" s="313" t="n">
        <f aca="false">SUM(M74,T74,AA74,AH74,AO74,AV74)</f>
        <v>0</v>
      </c>
      <c r="G74" s="636" t="n">
        <f aca="false">SUM(N74,U74,AB74,AI74,AP74,AW74)</f>
        <v>0</v>
      </c>
      <c r="H74" s="313" t="n">
        <f aca="false">SUM(O74,V74,AC74,AJ74,AQ74,AX74)</f>
        <v>2</v>
      </c>
      <c r="I74" s="636" t="n">
        <f aca="false">SUM(P74,W74,AD74,AK74,AR74,AY74)</f>
        <v>14</v>
      </c>
      <c r="J74" s="315" t="n">
        <f aca="false">SUM(Q74,X74,AE74,AL74,AS74,AZ74)</f>
        <v>56</v>
      </c>
      <c r="K74" s="312" t="n">
        <v>11</v>
      </c>
      <c r="L74" s="313" t="n">
        <v>0</v>
      </c>
      <c r="M74" s="313" t="n">
        <v>0</v>
      </c>
      <c r="N74" s="636" t="n">
        <v>0</v>
      </c>
      <c r="O74" s="313" t="n">
        <v>0</v>
      </c>
      <c r="P74" s="636" t="n">
        <v>5</v>
      </c>
      <c r="Q74" s="313" t="n">
        <v>6</v>
      </c>
      <c r="R74" s="312" t="n">
        <v>20</v>
      </c>
      <c r="S74" s="313" t="n">
        <v>0</v>
      </c>
      <c r="T74" s="313" t="n">
        <v>0</v>
      </c>
      <c r="U74" s="314" t="n">
        <v>0</v>
      </c>
      <c r="V74" s="313" t="n">
        <v>1</v>
      </c>
      <c r="W74" s="636" t="n">
        <v>3</v>
      </c>
      <c r="X74" s="315" t="n">
        <v>16</v>
      </c>
      <c r="Y74" s="637" t="n">
        <v>36</v>
      </c>
      <c r="Z74" s="313" t="n">
        <v>0</v>
      </c>
      <c r="AA74" s="313" t="n">
        <v>0</v>
      </c>
      <c r="AB74" s="636" t="n">
        <v>0</v>
      </c>
      <c r="AC74" s="313" t="n">
        <v>1</v>
      </c>
      <c r="AD74" s="313" t="n">
        <v>4</v>
      </c>
      <c r="AE74" s="638" t="n">
        <v>31</v>
      </c>
      <c r="AF74" s="637" t="n">
        <v>0</v>
      </c>
      <c r="AG74" s="636" t="n">
        <v>0</v>
      </c>
      <c r="AH74" s="313" t="n">
        <v>0</v>
      </c>
      <c r="AI74" s="313" t="n">
        <v>0</v>
      </c>
      <c r="AJ74" s="313" t="n">
        <v>0</v>
      </c>
      <c r="AK74" s="636" t="n">
        <v>0</v>
      </c>
      <c r="AL74" s="313" t="n">
        <v>0</v>
      </c>
      <c r="AM74" s="312" t="n">
        <v>5</v>
      </c>
      <c r="AN74" s="313" t="n">
        <v>0</v>
      </c>
      <c r="AO74" s="313" t="n">
        <v>0</v>
      </c>
      <c r="AP74" s="639" t="n">
        <v>0</v>
      </c>
      <c r="AQ74" s="313" t="n">
        <v>0</v>
      </c>
      <c r="AR74" s="636" t="n">
        <v>2</v>
      </c>
      <c r="AS74" s="315" t="n">
        <v>3</v>
      </c>
      <c r="AT74" s="312" t="n">
        <v>0</v>
      </c>
      <c r="AU74" s="313" t="n">
        <v>0</v>
      </c>
      <c r="AV74" s="313" t="n">
        <v>0</v>
      </c>
      <c r="AW74" s="639" t="n">
        <v>0</v>
      </c>
      <c r="AX74" s="313" t="n">
        <v>0</v>
      </c>
      <c r="AY74" s="636" t="n">
        <v>0</v>
      </c>
      <c r="AZ74" s="315" t="n">
        <v>0</v>
      </c>
      <c r="BA74" s="598"/>
    </row>
    <row r="75" s="596" customFormat="true" ht="22.5" hidden="false" customHeight="true" outlineLevel="0" collapsed="false">
      <c r="B75" s="316" t="n">
        <v>3</v>
      </c>
      <c r="C75" s="317" t="s">
        <v>147</v>
      </c>
      <c r="D75" s="659" t="n">
        <f aca="false">SUM(E75:J75)</f>
        <v>54</v>
      </c>
      <c r="E75" s="313" t="n">
        <f aca="false">SUM(L75,S75,Z75,AG75,AN75,AU75)</f>
        <v>0</v>
      </c>
      <c r="F75" s="313" t="n">
        <f aca="false">SUM(M75,T75,AA75,AH75,AO75,AV75)</f>
        <v>1</v>
      </c>
      <c r="G75" s="636" t="n">
        <f aca="false">SUM(N75,U75,AB75,AI75,AP75,AW75)</f>
        <v>0</v>
      </c>
      <c r="H75" s="313" t="n">
        <f aca="false">SUM(O75,V75,AC75,AJ75,AQ75,AX75)</f>
        <v>0</v>
      </c>
      <c r="I75" s="636" t="n">
        <f aca="false">SUM(P75,W75,AD75,AK75,AR75,AY75)</f>
        <v>11</v>
      </c>
      <c r="J75" s="315" t="n">
        <f aca="false">SUM(Q75,X75,AE75,AL75,AS75,AZ75)</f>
        <v>42</v>
      </c>
      <c r="K75" s="637" t="n">
        <v>9</v>
      </c>
      <c r="L75" s="313" t="n">
        <v>0</v>
      </c>
      <c r="M75" s="313" t="n">
        <v>0</v>
      </c>
      <c r="N75" s="636" t="n">
        <v>0</v>
      </c>
      <c r="O75" s="313" t="n">
        <v>0</v>
      </c>
      <c r="P75" s="636" t="n">
        <v>3</v>
      </c>
      <c r="Q75" s="313" t="n">
        <v>6</v>
      </c>
      <c r="R75" s="312" t="n">
        <v>15</v>
      </c>
      <c r="S75" s="313" t="n">
        <v>0</v>
      </c>
      <c r="T75" s="313" t="n">
        <v>1</v>
      </c>
      <c r="U75" s="636" t="n">
        <v>0</v>
      </c>
      <c r="V75" s="313" t="n">
        <v>0</v>
      </c>
      <c r="W75" s="636" t="n">
        <v>3</v>
      </c>
      <c r="X75" s="315" t="n">
        <v>11</v>
      </c>
      <c r="Y75" s="637" t="n">
        <v>24</v>
      </c>
      <c r="Z75" s="313" t="n">
        <v>0</v>
      </c>
      <c r="AA75" s="313" t="n">
        <v>0</v>
      </c>
      <c r="AB75" s="636" t="n">
        <v>0</v>
      </c>
      <c r="AC75" s="313" t="n">
        <v>0</v>
      </c>
      <c r="AD75" s="313" t="n">
        <v>3</v>
      </c>
      <c r="AE75" s="638" t="n">
        <v>21</v>
      </c>
      <c r="AF75" s="637" t="n">
        <v>0</v>
      </c>
      <c r="AG75" s="636" t="n">
        <v>0</v>
      </c>
      <c r="AH75" s="313" t="n">
        <v>0</v>
      </c>
      <c r="AI75" s="313" t="n">
        <v>0</v>
      </c>
      <c r="AJ75" s="313" t="n">
        <v>0</v>
      </c>
      <c r="AK75" s="636" t="n">
        <v>0</v>
      </c>
      <c r="AL75" s="313" t="n">
        <v>0</v>
      </c>
      <c r="AM75" s="312" t="n">
        <v>6</v>
      </c>
      <c r="AN75" s="313" t="n">
        <v>0</v>
      </c>
      <c r="AO75" s="313" t="n">
        <v>0</v>
      </c>
      <c r="AP75" s="639" t="n">
        <v>0</v>
      </c>
      <c r="AQ75" s="313" t="n">
        <v>0</v>
      </c>
      <c r="AR75" s="636" t="n">
        <v>2</v>
      </c>
      <c r="AS75" s="315" t="n">
        <v>4</v>
      </c>
      <c r="AT75" s="312" t="n">
        <v>0</v>
      </c>
      <c r="AU75" s="313" t="n">
        <v>0</v>
      </c>
      <c r="AV75" s="313" t="n">
        <v>0</v>
      </c>
      <c r="AW75" s="639" t="n">
        <v>0</v>
      </c>
      <c r="AX75" s="313" t="n">
        <v>0</v>
      </c>
      <c r="AY75" s="636" t="n">
        <v>0</v>
      </c>
      <c r="AZ75" s="315" t="n">
        <v>0</v>
      </c>
      <c r="BA75" s="598"/>
    </row>
    <row r="76" s="596" customFormat="true" ht="22.5" hidden="false" customHeight="true" outlineLevel="0" collapsed="false">
      <c r="B76" s="316" t="n">
        <v>4</v>
      </c>
      <c r="C76" s="317" t="s">
        <v>152</v>
      </c>
      <c r="D76" s="659" t="n">
        <f aca="false">SUM(E76:J76)</f>
        <v>52</v>
      </c>
      <c r="E76" s="313" t="n">
        <f aca="false">SUM(L76,S76,Z76,AG76,AN76,AU76)</f>
        <v>0</v>
      </c>
      <c r="F76" s="313" t="n">
        <f aca="false">SUM(M76,T76,AA76,AH76,AO76,AV76)</f>
        <v>0</v>
      </c>
      <c r="G76" s="636" t="n">
        <f aca="false">SUM(N76,U76,AB76,AI76,AP76,AW76)</f>
        <v>1</v>
      </c>
      <c r="H76" s="313" t="n">
        <f aca="false">SUM(O76,V76,AC76,AJ76,AQ76,AX76)</f>
        <v>4</v>
      </c>
      <c r="I76" s="636" t="n">
        <f aca="false">SUM(P76,W76,AD76,AK76,AR76,AY76)</f>
        <v>12</v>
      </c>
      <c r="J76" s="315" t="n">
        <f aca="false">SUM(Q76,X76,AE76,AL76,AS76,AZ76)</f>
        <v>35</v>
      </c>
      <c r="K76" s="637" t="n">
        <v>8</v>
      </c>
      <c r="L76" s="313" t="n">
        <v>0</v>
      </c>
      <c r="M76" s="313" t="n">
        <v>0</v>
      </c>
      <c r="N76" s="636" t="n">
        <v>0</v>
      </c>
      <c r="O76" s="313" t="n">
        <v>0</v>
      </c>
      <c r="P76" s="636" t="n">
        <v>3</v>
      </c>
      <c r="Q76" s="313" t="n">
        <v>5</v>
      </c>
      <c r="R76" s="312" t="n">
        <v>15</v>
      </c>
      <c r="S76" s="313" t="n">
        <v>0</v>
      </c>
      <c r="T76" s="313" t="n">
        <v>0</v>
      </c>
      <c r="U76" s="636" t="n">
        <v>1</v>
      </c>
      <c r="V76" s="313" t="n">
        <v>2</v>
      </c>
      <c r="W76" s="636" t="n">
        <v>3</v>
      </c>
      <c r="X76" s="315" t="n">
        <v>9</v>
      </c>
      <c r="Y76" s="637" t="n">
        <v>24</v>
      </c>
      <c r="Z76" s="313" t="n">
        <v>0</v>
      </c>
      <c r="AA76" s="313" t="n">
        <v>0</v>
      </c>
      <c r="AB76" s="636" t="n">
        <v>0</v>
      </c>
      <c r="AC76" s="313" t="n">
        <v>1</v>
      </c>
      <c r="AD76" s="313" t="n">
        <v>6</v>
      </c>
      <c r="AE76" s="638" t="n">
        <v>17</v>
      </c>
      <c r="AF76" s="637" t="n">
        <v>0</v>
      </c>
      <c r="AG76" s="636" t="n">
        <v>0</v>
      </c>
      <c r="AH76" s="313" t="n">
        <v>0</v>
      </c>
      <c r="AI76" s="313" t="n">
        <v>0</v>
      </c>
      <c r="AJ76" s="313" t="n">
        <v>0</v>
      </c>
      <c r="AK76" s="636" t="n">
        <v>0</v>
      </c>
      <c r="AL76" s="313" t="n">
        <v>0</v>
      </c>
      <c r="AM76" s="312" t="n">
        <v>5</v>
      </c>
      <c r="AN76" s="313" t="n">
        <v>0</v>
      </c>
      <c r="AO76" s="313" t="n">
        <v>0</v>
      </c>
      <c r="AP76" s="639" t="n">
        <v>0</v>
      </c>
      <c r="AQ76" s="313" t="n">
        <v>1</v>
      </c>
      <c r="AR76" s="636" t="n">
        <v>0</v>
      </c>
      <c r="AS76" s="315" t="n">
        <v>4</v>
      </c>
      <c r="AT76" s="312" t="n">
        <v>0</v>
      </c>
      <c r="AU76" s="313" t="n">
        <v>0</v>
      </c>
      <c r="AV76" s="313" t="n">
        <v>0</v>
      </c>
      <c r="AW76" s="639" t="n">
        <v>0</v>
      </c>
      <c r="AX76" s="313" t="n">
        <v>0</v>
      </c>
      <c r="AY76" s="636" t="n">
        <v>0</v>
      </c>
      <c r="AZ76" s="315" t="n">
        <v>0</v>
      </c>
      <c r="BA76" s="598"/>
    </row>
    <row r="77" s="596" customFormat="true" ht="22.5" hidden="false" customHeight="true" outlineLevel="0" collapsed="false">
      <c r="B77" s="319" t="n">
        <v>5</v>
      </c>
      <c r="C77" s="332" t="s">
        <v>165</v>
      </c>
      <c r="D77" s="660" t="n">
        <f aca="false">SUM(E77:J77)</f>
        <v>36</v>
      </c>
      <c r="E77" s="323" t="n">
        <f aca="false">SUM(L77,S77,Z77,AG77,AN77,AU77)</f>
        <v>0</v>
      </c>
      <c r="F77" s="323" t="n">
        <f aca="false">SUM(M77,T77,AA77,AH77,AO77,AV77)</f>
        <v>0</v>
      </c>
      <c r="G77" s="641" t="n">
        <f aca="false">SUM(N77,U77,AB77,AI77,AP77,AW77)</f>
        <v>4</v>
      </c>
      <c r="H77" s="323" t="n">
        <f aca="false">SUM(O77,V77,AC77,AJ77,AQ77,AX77)</f>
        <v>4</v>
      </c>
      <c r="I77" s="641" t="n">
        <f aca="false">SUM(P77,W77,AD77,AK77,AR77,AY77)</f>
        <v>8</v>
      </c>
      <c r="J77" s="325" t="n">
        <f aca="false">SUM(Q77,X77,AE77,AL77,AS77,AZ77)</f>
        <v>20</v>
      </c>
      <c r="K77" s="642" t="n">
        <v>16</v>
      </c>
      <c r="L77" s="323" t="n">
        <v>0</v>
      </c>
      <c r="M77" s="323" t="n">
        <v>0</v>
      </c>
      <c r="N77" s="641" t="n">
        <v>4</v>
      </c>
      <c r="O77" s="323" t="n">
        <v>2</v>
      </c>
      <c r="P77" s="641" t="n">
        <v>3</v>
      </c>
      <c r="Q77" s="323" t="n">
        <v>7</v>
      </c>
      <c r="R77" s="322" t="n">
        <v>7</v>
      </c>
      <c r="S77" s="323" t="n">
        <v>0</v>
      </c>
      <c r="T77" s="323" t="n">
        <v>0</v>
      </c>
      <c r="U77" s="641" t="n">
        <v>0</v>
      </c>
      <c r="V77" s="323" t="n">
        <v>0</v>
      </c>
      <c r="W77" s="641" t="n">
        <v>2</v>
      </c>
      <c r="X77" s="325" t="n">
        <v>5</v>
      </c>
      <c r="Y77" s="642" t="n">
        <v>11</v>
      </c>
      <c r="Z77" s="323" t="n">
        <v>0</v>
      </c>
      <c r="AA77" s="323" t="n">
        <v>0</v>
      </c>
      <c r="AB77" s="641" t="n">
        <v>0</v>
      </c>
      <c r="AC77" s="323" t="n">
        <v>0</v>
      </c>
      <c r="AD77" s="323" t="n">
        <v>3</v>
      </c>
      <c r="AE77" s="643" t="n">
        <v>8</v>
      </c>
      <c r="AF77" s="642" t="n">
        <v>0</v>
      </c>
      <c r="AG77" s="641" t="n">
        <v>0</v>
      </c>
      <c r="AH77" s="323" t="n">
        <v>0</v>
      </c>
      <c r="AI77" s="323" t="n">
        <v>0</v>
      </c>
      <c r="AJ77" s="323" t="n">
        <v>0</v>
      </c>
      <c r="AK77" s="641" t="n">
        <v>0</v>
      </c>
      <c r="AL77" s="323" t="n">
        <v>0</v>
      </c>
      <c r="AM77" s="322" t="n">
        <v>2</v>
      </c>
      <c r="AN77" s="323" t="n">
        <v>0</v>
      </c>
      <c r="AO77" s="323" t="n">
        <v>0</v>
      </c>
      <c r="AP77" s="333" t="n">
        <v>0</v>
      </c>
      <c r="AQ77" s="323" t="n">
        <v>2</v>
      </c>
      <c r="AR77" s="641" t="n">
        <v>0</v>
      </c>
      <c r="AS77" s="325" t="n">
        <v>0</v>
      </c>
      <c r="AT77" s="322" t="n">
        <v>0</v>
      </c>
      <c r="AU77" s="323" t="n">
        <v>0</v>
      </c>
      <c r="AV77" s="323" t="n">
        <v>0</v>
      </c>
      <c r="AW77" s="333" t="n">
        <v>0</v>
      </c>
      <c r="AX77" s="323" t="n">
        <v>0</v>
      </c>
      <c r="AY77" s="641" t="n">
        <v>0</v>
      </c>
      <c r="AZ77" s="325" t="n">
        <v>0</v>
      </c>
      <c r="BA77" s="598"/>
    </row>
    <row r="78" s="596" customFormat="true" ht="22.5" hidden="false" customHeight="true" outlineLevel="0" collapsed="false">
      <c r="B78" s="335" t="n">
        <v>6</v>
      </c>
      <c r="C78" s="339" t="s">
        <v>182</v>
      </c>
      <c r="D78" s="668" t="n">
        <f aca="false">SUM(E78:J78)</f>
        <v>46</v>
      </c>
      <c r="E78" s="329" t="n">
        <f aca="false">SUM(L78,S78,Z78,AG78,AN78,AU78)</f>
        <v>0</v>
      </c>
      <c r="F78" s="329" t="n">
        <f aca="false">SUM(M78,T78,AA78,AH78,AO78,AV78)</f>
        <v>0</v>
      </c>
      <c r="G78" s="329" t="n">
        <f aca="false">SUM(N78,U78,AB78,AI78,AP78,AW78)</f>
        <v>2</v>
      </c>
      <c r="H78" s="329" t="n">
        <f aca="false">SUM(O78,V78,AC78,AJ78,AQ78,AX78)</f>
        <v>3</v>
      </c>
      <c r="I78" s="329" t="n">
        <f aca="false">SUM(P78,W78,AD78,AK78,AR78,AY78)</f>
        <v>15</v>
      </c>
      <c r="J78" s="330" t="n">
        <f aca="false">SUM(Q78,X78,AE78,AL78,AS78,AZ78)</f>
        <v>26</v>
      </c>
      <c r="K78" s="647" t="n">
        <v>7</v>
      </c>
      <c r="L78" s="329" t="n">
        <v>0</v>
      </c>
      <c r="M78" s="329" t="n">
        <v>0</v>
      </c>
      <c r="N78" s="329" t="n">
        <v>0</v>
      </c>
      <c r="O78" s="329" t="n">
        <v>0</v>
      </c>
      <c r="P78" s="329" t="n">
        <v>3</v>
      </c>
      <c r="Q78" s="330" t="n">
        <v>4</v>
      </c>
      <c r="R78" s="647" t="n">
        <v>0</v>
      </c>
      <c r="S78" s="329" t="n">
        <v>0</v>
      </c>
      <c r="T78" s="329" t="n">
        <v>0</v>
      </c>
      <c r="U78" s="329" t="n">
        <v>0</v>
      </c>
      <c r="V78" s="329" t="n">
        <v>0</v>
      </c>
      <c r="W78" s="329" t="n">
        <v>0</v>
      </c>
      <c r="X78" s="330" t="n">
        <v>0</v>
      </c>
      <c r="Y78" s="647" t="n">
        <v>39</v>
      </c>
      <c r="Z78" s="329" t="n">
        <v>0</v>
      </c>
      <c r="AA78" s="329" t="n">
        <v>0</v>
      </c>
      <c r="AB78" s="329" t="n">
        <v>2</v>
      </c>
      <c r="AC78" s="329" t="n">
        <v>3</v>
      </c>
      <c r="AD78" s="329" t="n">
        <v>12</v>
      </c>
      <c r="AE78" s="330" t="n">
        <v>22</v>
      </c>
      <c r="AF78" s="647" t="n">
        <v>0</v>
      </c>
      <c r="AG78" s="329" t="n">
        <v>0</v>
      </c>
      <c r="AH78" s="329" t="n">
        <v>0</v>
      </c>
      <c r="AI78" s="329" t="n">
        <v>0</v>
      </c>
      <c r="AJ78" s="329" t="n">
        <v>0</v>
      </c>
      <c r="AK78" s="329" t="n">
        <v>0</v>
      </c>
      <c r="AL78" s="330" t="n">
        <v>0</v>
      </c>
      <c r="AM78" s="647" t="n">
        <v>0</v>
      </c>
      <c r="AN78" s="329" t="n">
        <v>0</v>
      </c>
      <c r="AO78" s="329" t="n">
        <v>0</v>
      </c>
      <c r="AP78" s="329" t="n">
        <v>0</v>
      </c>
      <c r="AQ78" s="329" t="n">
        <v>0</v>
      </c>
      <c r="AR78" s="329" t="n">
        <v>0</v>
      </c>
      <c r="AS78" s="330" t="n">
        <v>0</v>
      </c>
      <c r="AT78" s="647" t="n">
        <v>0</v>
      </c>
      <c r="AU78" s="329" t="n">
        <v>0</v>
      </c>
      <c r="AV78" s="329" t="n">
        <v>0</v>
      </c>
      <c r="AW78" s="329" t="n">
        <v>0</v>
      </c>
      <c r="AX78" s="329" t="n">
        <v>0</v>
      </c>
      <c r="AY78" s="329" t="n">
        <v>0</v>
      </c>
      <c r="AZ78" s="330" t="n">
        <v>0</v>
      </c>
      <c r="BA78" s="598"/>
    </row>
    <row r="79" s="596" customFormat="true" ht="22.5" hidden="false" customHeight="true" outlineLevel="0" collapsed="false">
      <c r="B79" s="316" t="n">
        <v>7</v>
      </c>
      <c r="C79" s="317" t="s">
        <v>191</v>
      </c>
      <c r="D79" s="659" t="n">
        <f aca="false">SUM(E79:J79)</f>
        <v>15</v>
      </c>
      <c r="E79" s="313" t="n">
        <f aca="false">SUM(L79,S79,Z79,AG79,AN79,AU79)</f>
        <v>0</v>
      </c>
      <c r="F79" s="313" t="n">
        <f aca="false">SUM(M79,T79,AA79,AH79,AO79,AV79)</f>
        <v>0</v>
      </c>
      <c r="G79" s="313" t="n">
        <f aca="false">SUM(N79,U79,AB79,AI79,AP79,AW79)</f>
        <v>0</v>
      </c>
      <c r="H79" s="313" t="n">
        <f aca="false">SUM(O79,V79,AC79,AJ79,AQ79,AX79)</f>
        <v>0</v>
      </c>
      <c r="I79" s="313" t="n">
        <f aca="false">SUM(P79,W79,AD79,AK79,AR79,AY79)</f>
        <v>0</v>
      </c>
      <c r="J79" s="315" t="n">
        <f aca="false">SUM(Q79,X79,AE79,AL79,AS79,AZ79)</f>
        <v>15</v>
      </c>
      <c r="K79" s="637" t="n">
        <v>3</v>
      </c>
      <c r="L79" s="313" t="n">
        <v>0</v>
      </c>
      <c r="M79" s="313" t="n">
        <v>0</v>
      </c>
      <c r="N79" s="313" t="n">
        <v>0</v>
      </c>
      <c r="O79" s="313" t="n">
        <v>0</v>
      </c>
      <c r="P79" s="313" t="n">
        <v>0</v>
      </c>
      <c r="Q79" s="315" t="n">
        <v>3</v>
      </c>
      <c r="R79" s="637" t="n">
        <v>9</v>
      </c>
      <c r="S79" s="313" t="n">
        <v>0</v>
      </c>
      <c r="T79" s="313" t="n">
        <v>0</v>
      </c>
      <c r="U79" s="313" t="n">
        <v>0</v>
      </c>
      <c r="V79" s="313" t="n">
        <v>0</v>
      </c>
      <c r="W79" s="313" t="n">
        <v>0</v>
      </c>
      <c r="X79" s="315" t="n">
        <v>9</v>
      </c>
      <c r="Y79" s="637" t="n">
        <v>0</v>
      </c>
      <c r="Z79" s="313" t="n">
        <v>0</v>
      </c>
      <c r="AA79" s="313" t="n">
        <v>0</v>
      </c>
      <c r="AB79" s="313" t="n">
        <v>0</v>
      </c>
      <c r="AC79" s="313" t="n">
        <v>0</v>
      </c>
      <c r="AD79" s="313" t="n">
        <v>0</v>
      </c>
      <c r="AE79" s="315" t="n">
        <v>0</v>
      </c>
      <c r="AF79" s="637" t="n">
        <v>0</v>
      </c>
      <c r="AG79" s="313" t="n">
        <v>0</v>
      </c>
      <c r="AH79" s="313" t="n">
        <v>0</v>
      </c>
      <c r="AI79" s="313" t="n">
        <v>0</v>
      </c>
      <c r="AJ79" s="313" t="n">
        <v>0</v>
      </c>
      <c r="AK79" s="313" t="n">
        <v>0</v>
      </c>
      <c r="AL79" s="315" t="n">
        <v>0</v>
      </c>
      <c r="AM79" s="637" t="n">
        <v>3</v>
      </c>
      <c r="AN79" s="313" t="n">
        <v>0</v>
      </c>
      <c r="AO79" s="313" t="n">
        <v>0</v>
      </c>
      <c r="AP79" s="313" t="n">
        <v>0</v>
      </c>
      <c r="AQ79" s="313" t="n">
        <v>0</v>
      </c>
      <c r="AR79" s="313" t="n">
        <v>0</v>
      </c>
      <c r="AS79" s="315" t="n">
        <v>3</v>
      </c>
      <c r="AT79" s="637" t="n">
        <v>0</v>
      </c>
      <c r="AU79" s="313" t="n">
        <v>0</v>
      </c>
      <c r="AV79" s="313" t="n">
        <v>0</v>
      </c>
      <c r="AW79" s="313" t="n">
        <v>0</v>
      </c>
      <c r="AX79" s="313" t="n">
        <v>0</v>
      </c>
      <c r="AY79" s="313" t="n">
        <v>0</v>
      </c>
      <c r="AZ79" s="315" t="n">
        <v>0</v>
      </c>
      <c r="BA79" s="598"/>
    </row>
    <row r="80" s="596" customFormat="true" ht="22.5" hidden="false" customHeight="true" outlineLevel="0" collapsed="false">
      <c r="B80" s="342" t="n">
        <v>8</v>
      </c>
      <c r="C80" s="649" t="s">
        <v>193</v>
      </c>
      <c r="D80" s="669" t="n">
        <f aca="false">SUM(E80:J80)</f>
        <v>51</v>
      </c>
      <c r="E80" s="346" t="n">
        <f aca="false">SUM(L80,S80,Z80,AG80,AN80,AU80)</f>
        <v>0</v>
      </c>
      <c r="F80" s="346" t="n">
        <f aca="false">SUM(M80,T80,AA80,AH80,AO80,AV80)</f>
        <v>0</v>
      </c>
      <c r="G80" s="651" t="n">
        <f aca="false">SUM(N80,U80,AB80,AI80,AP80,AW80)</f>
        <v>2</v>
      </c>
      <c r="H80" s="346" t="n">
        <f aca="false">SUM(O80,V80,AC80,AJ80,AQ80,AX80)</f>
        <v>7</v>
      </c>
      <c r="I80" s="651" t="n">
        <f aca="false">SUM(P80,W80,AD80,AK80,AR80,AY80)</f>
        <v>3</v>
      </c>
      <c r="J80" s="348" t="n">
        <f aca="false">SUM(Q80,X80,AE80,AL80,AS80,AZ80)</f>
        <v>39</v>
      </c>
      <c r="K80" s="652" t="n">
        <v>8</v>
      </c>
      <c r="L80" s="346" t="n">
        <v>0</v>
      </c>
      <c r="M80" s="346" t="n">
        <v>0</v>
      </c>
      <c r="N80" s="651" t="n">
        <v>0</v>
      </c>
      <c r="O80" s="346" t="n">
        <v>2</v>
      </c>
      <c r="P80" s="651" t="n">
        <v>0</v>
      </c>
      <c r="Q80" s="346" t="n">
        <v>6</v>
      </c>
      <c r="R80" s="345" t="n">
        <v>40</v>
      </c>
      <c r="S80" s="346" t="n">
        <v>0</v>
      </c>
      <c r="T80" s="346" t="n">
        <v>0</v>
      </c>
      <c r="U80" s="651" t="n">
        <v>2</v>
      </c>
      <c r="V80" s="346" t="n">
        <v>5</v>
      </c>
      <c r="W80" s="651" t="n">
        <v>3</v>
      </c>
      <c r="X80" s="348" t="n">
        <v>30</v>
      </c>
      <c r="Y80" s="652" t="n">
        <v>2</v>
      </c>
      <c r="Z80" s="346" t="n">
        <v>0</v>
      </c>
      <c r="AA80" s="346" t="n">
        <v>0</v>
      </c>
      <c r="AB80" s="651" t="n">
        <v>0</v>
      </c>
      <c r="AC80" s="346" t="n">
        <v>0</v>
      </c>
      <c r="AD80" s="346" t="n">
        <v>0</v>
      </c>
      <c r="AE80" s="653" t="n">
        <v>2</v>
      </c>
      <c r="AF80" s="652" t="n">
        <v>0</v>
      </c>
      <c r="AG80" s="651" t="n">
        <v>0</v>
      </c>
      <c r="AH80" s="346" t="n">
        <v>0</v>
      </c>
      <c r="AI80" s="346" t="n">
        <v>0</v>
      </c>
      <c r="AJ80" s="346" t="n">
        <v>0</v>
      </c>
      <c r="AK80" s="651" t="n">
        <v>0</v>
      </c>
      <c r="AL80" s="346" t="n">
        <v>0</v>
      </c>
      <c r="AM80" s="345" t="n">
        <v>1</v>
      </c>
      <c r="AN80" s="346" t="n">
        <v>0</v>
      </c>
      <c r="AO80" s="346" t="n">
        <v>0</v>
      </c>
      <c r="AP80" s="654" t="n">
        <v>0</v>
      </c>
      <c r="AQ80" s="346" t="n">
        <v>0</v>
      </c>
      <c r="AR80" s="651" t="n">
        <v>0</v>
      </c>
      <c r="AS80" s="348" t="n">
        <v>1</v>
      </c>
      <c r="AT80" s="345" t="n">
        <v>0</v>
      </c>
      <c r="AU80" s="346" t="n">
        <v>0</v>
      </c>
      <c r="AV80" s="346" t="n">
        <v>0</v>
      </c>
      <c r="AW80" s="654" t="n">
        <v>0</v>
      </c>
      <c r="AX80" s="346" t="n">
        <v>0</v>
      </c>
      <c r="AY80" s="651" t="n">
        <v>0</v>
      </c>
      <c r="AZ80" s="348" t="n">
        <v>0</v>
      </c>
      <c r="BA80" s="598"/>
    </row>
    <row r="81" s="596" customFormat="true" ht="22.5" hidden="false" customHeight="true" outlineLevel="0" collapsed="false">
      <c r="B81" s="661"/>
      <c r="C81" s="671" t="s">
        <v>203</v>
      </c>
      <c r="D81" s="672" t="n">
        <f aca="false">SUM(D73:D80)</f>
        <v>345</v>
      </c>
      <c r="E81" s="306" t="n">
        <f aca="false">SUM(E73:E80)</f>
        <v>0</v>
      </c>
      <c r="F81" s="306" t="n">
        <f aca="false">SUM(F73:F80)</f>
        <v>1</v>
      </c>
      <c r="G81" s="664" t="n">
        <f aca="false">SUM(G73:G80)</f>
        <v>11</v>
      </c>
      <c r="H81" s="306" t="n">
        <f aca="false">SUM(H73:H80)</f>
        <v>20</v>
      </c>
      <c r="I81" s="664" t="n">
        <f aca="false">SUM(I73:I80)</f>
        <v>69</v>
      </c>
      <c r="J81" s="308" t="n">
        <f aca="false">SUM(J73:J80)</f>
        <v>244</v>
      </c>
      <c r="K81" s="305" t="n">
        <f aca="false">SUM(K73:K80)</f>
        <v>65</v>
      </c>
      <c r="L81" s="306" t="n">
        <f aca="false">SUM(L73:L80)</f>
        <v>0</v>
      </c>
      <c r="M81" s="306" t="n">
        <f aca="false">SUM(M73:M80)</f>
        <v>0</v>
      </c>
      <c r="N81" s="664" t="n">
        <f aca="false">SUM(N73:N80)</f>
        <v>4</v>
      </c>
      <c r="O81" s="306" t="n">
        <f aca="false">SUM(O73:O80)</f>
        <v>4</v>
      </c>
      <c r="P81" s="664" t="n">
        <f aca="false">SUM(P73:P80)</f>
        <v>19</v>
      </c>
      <c r="Q81" s="306" t="n">
        <f aca="false">SUM(Q73:Q80)</f>
        <v>38</v>
      </c>
      <c r="R81" s="305" t="n">
        <f aca="false">SUM(R73:R80)</f>
        <v>122</v>
      </c>
      <c r="S81" s="306" t="n">
        <f aca="false">SUM(S73:S80)</f>
        <v>0</v>
      </c>
      <c r="T81" s="306" t="n">
        <f aca="false">SUM(T73:T80)</f>
        <v>1</v>
      </c>
      <c r="U81" s="664" t="n">
        <f aca="false">SUM(U73:U80)</f>
        <v>5</v>
      </c>
      <c r="V81" s="306" t="n">
        <f aca="false">SUM(V73:V80)</f>
        <v>8</v>
      </c>
      <c r="W81" s="664" t="n">
        <f aca="false">SUM(W73:W80)</f>
        <v>18</v>
      </c>
      <c r="X81" s="308" t="n">
        <f aca="false">SUM(X73:X80)</f>
        <v>90</v>
      </c>
      <c r="Y81" s="305" t="n">
        <f aca="false">SUM(Y73:Y80)</f>
        <v>136</v>
      </c>
      <c r="Z81" s="306" t="n">
        <f aca="false">SUM(Z73:Z80)</f>
        <v>0</v>
      </c>
      <c r="AA81" s="306" t="n">
        <f aca="false">SUM(AA73:AA80)</f>
        <v>0</v>
      </c>
      <c r="AB81" s="664" t="n">
        <f aca="false">SUM(AB73:AB80)</f>
        <v>2</v>
      </c>
      <c r="AC81" s="306" t="n">
        <f aca="false">SUM(AC73:AC80)</f>
        <v>5</v>
      </c>
      <c r="AD81" s="306" t="n">
        <f aca="false">SUM(AD73:AD80)</f>
        <v>28</v>
      </c>
      <c r="AE81" s="666" t="n">
        <f aca="false">SUM(AE73:AE80)</f>
        <v>101</v>
      </c>
      <c r="AF81" s="305" t="n">
        <f aca="false">SUM(AF73:AF80)</f>
        <v>0</v>
      </c>
      <c r="AG81" s="664" t="n">
        <f aca="false">SUM(AG73:AG80)</f>
        <v>0</v>
      </c>
      <c r="AH81" s="306" t="n">
        <f aca="false">SUM(AH73:AH80)</f>
        <v>0</v>
      </c>
      <c r="AI81" s="306" t="n">
        <f aca="false">SUM(AI73:AI80)</f>
        <v>0</v>
      </c>
      <c r="AJ81" s="306" t="n">
        <f aca="false">SUM(AJ73:AJ80)</f>
        <v>0</v>
      </c>
      <c r="AK81" s="664" t="n">
        <f aca="false">SUM(AK73:AK80)</f>
        <v>0</v>
      </c>
      <c r="AL81" s="306" t="n">
        <f aca="false">SUM(AL73:AL80)</f>
        <v>0</v>
      </c>
      <c r="AM81" s="305" t="n">
        <f aca="false">SUM(AM73:AM80)</f>
        <v>22</v>
      </c>
      <c r="AN81" s="306" t="n">
        <f aca="false">SUM(AN73:AN80)</f>
        <v>0</v>
      </c>
      <c r="AO81" s="306" t="n">
        <f aca="false">SUM(AO73:AO80)</f>
        <v>0</v>
      </c>
      <c r="AP81" s="667" t="n">
        <f aca="false">SUM(AP73:AP80)</f>
        <v>0</v>
      </c>
      <c r="AQ81" s="306" t="n">
        <f aca="false">SUM(AQ73:AQ80)</f>
        <v>3</v>
      </c>
      <c r="AR81" s="664" t="n">
        <f aca="false">SUM(AR73:AR80)</f>
        <v>4</v>
      </c>
      <c r="AS81" s="308" t="n">
        <f aca="false">SUM(AS73:AS80)</f>
        <v>15</v>
      </c>
      <c r="AT81" s="305" t="n">
        <f aca="false">SUM(AT73:AT80)</f>
        <v>0</v>
      </c>
      <c r="AU81" s="306" t="n">
        <f aca="false">SUM(AU73:AU80)</f>
        <v>0</v>
      </c>
      <c r="AV81" s="306" t="n">
        <f aca="false">SUM(AV73:AV80)</f>
        <v>0</v>
      </c>
      <c r="AW81" s="667" t="n">
        <f aca="false">SUM(AW73:AW80)</f>
        <v>0</v>
      </c>
      <c r="AX81" s="306" t="n">
        <f aca="false">SUM(AX73:AX80)</f>
        <v>0</v>
      </c>
      <c r="AY81" s="664" t="n">
        <f aca="false">SUM(AY73:AY80)</f>
        <v>0</v>
      </c>
      <c r="AZ81" s="308" t="n">
        <f aca="false">SUM(AZ73:AZ80)</f>
        <v>0</v>
      </c>
      <c r="BA81" s="598"/>
    </row>
    <row r="82" s="596" customFormat="true" ht="15" hidden="false" customHeight="false" outlineLevel="0" collapsed="false">
      <c r="B82" s="655" t="s">
        <v>70</v>
      </c>
      <c r="D82" s="673"/>
      <c r="E82" s="674"/>
      <c r="F82" s="674"/>
      <c r="G82" s="674"/>
      <c r="H82" s="674"/>
      <c r="I82" s="674"/>
      <c r="J82" s="674"/>
      <c r="K82" s="674"/>
      <c r="L82" s="674"/>
      <c r="M82" s="674"/>
      <c r="N82" s="674"/>
      <c r="O82" s="674"/>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row>
  </sheetData>
  <mergeCells count="1">
    <mergeCell ref="B7:C7"/>
  </mergeCells>
  <printOptions headings="false" gridLines="false" gridLinesSet="true" horizontalCentered="false" verticalCentered="false"/>
  <pageMargins left="0.472222222222222" right="0.472222222222222" top="0.315277777777778" bottom="0.275694444444444"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B1:B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4.37"/>
    <col collapsed="false" customWidth="true" hidden="false" outlineLevel="0" max="2" min="2" style="63" width="4.63"/>
    <col collapsed="false" customWidth="true" hidden="false" outlineLevel="0" max="3" min="3" style="63" width="14.5"/>
    <col collapsed="false" customWidth="true" hidden="false" outlineLevel="0" max="4" min="4" style="63" width="8.87"/>
    <col collapsed="false" customWidth="true" hidden="false" outlineLevel="0" max="8" min="5" style="63" width="6.88"/>
    <col collapsed="false" customWidth="true" hidden="false" outlineLevel="0" max="9" min="9" style="63" width="7.13"/>
    <col collapsed="false" customWidth="true" hidden="false" outlineLevel="0" max="11" min="10" style="63" width="7.37"/>
    <col collapsed="false" customWidth="true" hidden="false" outlineLevel="0" max="17" min="12" style="63" width="6.88"/>
    <col collapsed="false" customWidth="true" hidden="false" outlineLevel="0" max="18" min="18" style="63" width="8"/>
    <col collapsed="false" customWidth="true" hidden="false" outlineLevel="0" max="22" min="19" style="63" width="6.88"/>
    <col collapsed="false" customWidth="true" hidden="false" outlineLevel="0" max="25" min="23" style="63" width="7.13"/>
    <col collapsed="false" customWidth="true" hidden="false" outlineLevel="0" max="29" min="26" style="63" width="6.88"/>
    <col collapsed="false" customWidth="true" hidden="false" outlineLevel="0" max="31" min="30" style="63" width="7.13"/>
    <col collapsed="false" customWidth="true" hidden="false" outlineLevel="0" max="32" min="32" style="63" width="9.12"/>
    <col collapsed="false" customWidth="true" hidden="false" outlineLevel="0" max="37" min="33" style="63" width="8.25"/>
    <col collapsed="false" customWidth="true" hidden="false" outlineLevel="0" max="38" min="38" style="63" width="8.63"/>
    <col collapsed="false" customWidth="true" hidden="false" outlineLevel="0" max="39" min="39" style="63" width="5.63"/>
    <col collapsed="false" customWidth="true" hidden="false" outlineLevel="0" max="45" min="40" style="63" width="6.88"/>
    <col collapsed="false" customWidth="true" hidden="false" outlineLevel="0" max="46" min="46" style="63" width="6"/>
    <col collapsed="false" customWidth="true" hidden="false" outlineLevel="0" max="52" min="47" style="63" width="6.88"/>
    <col collapsed="false" customWidth="true" hidden="false" outlineLevel="0" max="54" min="53" style="63" width="1.63"/>
    <col collapsed="false" customWidth="false" hidden="false" outlineLevel="0" max="16384" min="55" style="63" width="9"/>
  </cols>
  <sheetData>
    <row r="1" customFormat="false" ht="21" hidden="false" customHeight="true" outlineLevel="0" collapsed="false"/>
    <row r="2" customFormat="false" ht="27.75" hidden="false" customHeight="true" outlineLevel="0" collapsed="false">
      <c r="B2" s="214" t="s">
        <v>349</v>
      </c>
      <c r="C2" s="214"/>
      <c r="D2" s="214"/>
      <c r="E2" s="214"/>
      <c r="F2" s="214"/>
      <c r="G2" s="214"/>
      <c r="H2" s="214"/>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customFormat="false" ht="13.5" hidden="false" customHeight="false" outlineLevel="0" collapsed="false">
      <c r="B3" s="68"/>
      <c r="C3" s="68"/>
      <c r="D3" s="68"/>
      <c r="E3" s="68"/>
      <c r="F3" s="68"/>
      <c r="G3" s="68"/>
      <c r="H3" s="68"/>
      <c r="I3" s="68"/>
      <c r="J3" s="68"/>
      <c r="K3" s="68"/>
      <c r="L3" s="68"/>
      <c r="M3" s="68"/>
      <c r="N3" s="68"/>
      <c r="O3" s="68"/>
      <c r="P3" s="68"/>
      <c r="Q3" s="68"/>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customFormat="false" ht="18" hidden="false" customHeight="false" outlineLevel="0" collapsed="false">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Y4" s="675" t="s">
        <v>56</v>
      </c>
      <c r="BA4" s="68"/>
    </row>
    <row r="5" s="468" customFormat="true" ht="17.25" hidden="false" customHeight="false" outlineLevel="0" collapsed="false">
      <c r="B5" s="459"/>
      <c r="C5" s="461"/>
      <c r="D5" s="676"/>
      <c r="E5" s="677" t="s">
        <v>57</v>
      </c>
      <c r="F5" s="677"/>
      <c r="G5" s="677"/>
      <c r="H5" s="677"/>
      <c r="I5" s="677"/>
      <c r="J5" s="677"/>
      <c r="K5" s="678"/>
      <c r="L5" s="679" t="s">
        <v>241</v>
      </c>
      <c r="M5" s="679"/>
      <c r="N5" s="679"/>
      <c r="O5" s="679"/>
      <c r="P5" s="679"/>
      <c r="Q5" s="679"/>
      <c r="R5" s="680"/>
      <c r="S5" s="681" t="s">
        <v>243</v>
      </c>
      <c r="T5" s="681"/>
      <c r="U5" s="681"/>
      <c r="V5" s="681"/>
      <c r="W5" s="681"/>
      <c r="X5" s="681"/>
      <c r="Y5" s="678"/>
      <c r="Z5" s="679" t="s">
        <v>278</v>
      </c>
      <c r="AA5" s="679"/>
      <c r="AB5" s="679"/>
      <c r="AC5" s="679"/>
      <c r="AD5" s="679"/>
      <c r="AE5" s="679"/>
      <c r="AF5" s="682" t="s">
        <v>279</v>
      </c>
      <c r="AG5" s="679"/>
      <c r="AH5" s="679"/>
      <c r="AI5" s="679"/>
      <c r="AJ5" s="679"/>
      <c r="AK5" s="679"/>
      <c r="AL5" s="679"/>
      <c r="AM5" s="682"/>
      <c r="AN5" s="681" t="s">
        <v>244</v>
      </c>
      <c r="AO5" s="681"/>
      <c r="AP5" s="681"/>
      <c r="AQ5" s="681"/>
      <c r="AR5" s="681"/>
      <c r="AS5" s="681"/>
      <c r="AT5" s="682"/>
      <c r="AU5" s="681" t="s">
        <v>245</v>
      </c>
      <c r="AV5" s="681"/>
      <c r="AW5" s="681"/>
      <c r="AX5" s="681"/>
      <c r="AY5" s="681"/>
      <c r="AZ5" s="681"/>
      <c r="BA5" s="675"/>
    </row>
    <row r="6" s="468" customFormat="true" ht="19.5" hidden="false" customHeight="true" outlineLevel="0" collapsed="false">
      <c r="B6" s="467"/>
      <c r="C6" s="469"/>
      <c r="D6" s="683"/>
      <c r="E6" s="684"/>
      <c r="F6" s="684"/>
      <c r="G6" s="684"/>
      <c r="H6" s="684"/>
      <c r="I6" s="684"/>
      <c r="J6" s="685"/>
      <c r="K6" s="686"/>
      <c r="L6" s="686"/>
      <c r="M6" s="686"/>
      <c r="N6" s="686"/>
      <c r="O6" s="686"/>
      <c r="P6" s="686"/>
      <c r="Q6" s="686"/>
      <c r="R6" s="687"/>
      <c r="S6" s="686"/>
      <c r="T6" s="686"/>
      <c r="U6" s="686"/>
      <c r="V6" s="686"/>
      <c r="W6" s="686"/>
      <c r="X6" s="688"/>
      <c r="Y6" s="687"/>
      <c r="Z6" s="689"/>
      <c r="AA6" s="689"/>
      <c r="AB6" s="689"/>
      <c r="AC6" s="689"/>
      <c r="AD6" s="689"/>
      <c r="AE6" s="689"/>
      <c r="AF6" s="690"/>
      <c r="AG6" s="690"/>
      <c r="AH6" s="690"/>
      <c r="AI6" s="690"/>
      <c r="AJ6" s="690"/>
      <c r="AK6" s="690"/>
      <c r="AL6" s="690"/>
      <c r="AM6" s="687"/>
      <c r="AN6" s="686"/>
      <c r="AO6" s="686"/>
      <c r="AP6" s="686"/>
      <c r="AQ6" s="686"/>
      <c r="AR6" s="686"/>
      <c r="AS6" s="688"/>
      <c r="AT6" s="687"/>
      <c r="AU6" s="686"/>
      <c r="AV6" s="686"/>
      <c r="AW6" s="686"/>
      <c r="AX6" s="686"/>
      <c r="AY6" s="686"/>
      <c r="AZ6" s="688"/>
      <c r="BA6" s="675"/>
    </row>
    <row r="7" s="468" customFormat="true" ht="160.5" hidden="false" customHeight="true" outlineLevel="0" collapsed="false">
      <c r="B7" s="467"/>
      <c r="C7" s="469"/>
      <c r="D7" s="691" t="s">
        <v>239</v>
      </c>
      <c r="E7" s="692" t="s">
        <v>343</v>
      </c>
      <c r="F7" s="692" t="s">
        <v>331</v>
      </c>
      <c r="G7" s="693" t="s">
        <v>332</v>
      </c>
      <c r="H7" s="692" t="s">
        <v>344</v>
      </c>
      <c r="I7" s="693" t="s">
        <v>334</v>
      </c>
      <c r="J7" s="694" t="s">
        <v>345</v>
      </c>
      <c r="K7" s="695" t="s">
        <v>240</v>
      </c>
      <c r="L7" s="692" t="s">
        <v>343</v>
      </c>
      <c r="M7" s="692" t="s">
        <v>331</v>
      </c>
      <c r="N7" s="693" t="s">
        <v>332</v>
      </c>
      <c r="O7" s="692" t="s">
        <v>344</v>
      </c>
      <c r="P7" s="693" t="s">
        <v>334</v>
      </c>
      <c r="Q7" s="692" t="s">
        <v>345</v>
      </c>
      <c r="R7" s="696" t="s">
        <v>240</v>
      </c>
      <c r="S7" s="692" t="s">
        <v>343</v>
      </c>
      <c r="T7" s="692" t="s">
        <v>331</v>
      </c>
      <c r="U7" s="693" t="s">
        <v>332</v>
      </c>
      <c r="V7" s="692" t="s">
        <v>344</v>
      </c>
      <c r="W7" s="693" t="s">
        <v>334</v>
      </c>
      <c r="X7" s="694" t="s">
        <v>345</v>
      </c>
      <c r="Y7" s="695" t="s">
        <v>240</v>
      </c>
      <c r="Z7" s="692" t="s">
        <v>343</v>
      </c>
      <c r="AA7" s="692" t="s">
        <v>331</v>
      </c>
      <c r="AB7" s="693" t="s">
        <v>332</v>
      </c>
      <c r="AC7" s="692" t="s">
        <v>344</v>
      </c>
      <c r="AD7" s="693" t="s">
        <v>334</v>
      </c>
      <c r="AE7" s="694" t="s">
        <v>345</v>
      </c>
      <c r="AF7" s="697" t="s">
        <v>240</v>
      </c>
      <c r="AG7" s="692" t="s">
        <v>343</v>
      </c>
      <c r="AH7" s="692" t="s">
        <v>331</v>
      </c>
      <c r="AI7" s="693" t="s">
        <v>332</v>
      </c>
      <c r="AJ7" s="692" t="s">
        <v>344</v>
      </c>
      <c r="AK7" s="693" t="s">
        <v>334</v>
      </c>
      <c r="AL7" s="692" t="s">
        <v>345</v>
      </c>
      <c r="AM7" s="696" t="s">
        <v>240</v>
      </c>
      <c r="AN7" s="692" t="s">
        <v>343</v>
      </c>
      <c r="AO7" s="692" t="s">
        <v>331</v>
      </c>
      <c r="AP7" s="693" t="s">
        <v>332</v>
      </c>
      <c r="AQ7" s="692" t="s">
        <v>344</v>
      </c>
      <c r="AR7" s="693" t="s">
        <v>334</v>
      </c>
      <c r="AS7" s="694" t="s">
        <v>345</v>
      </c>
      <c r="AT7" s="696" t="s">
        <v>240</v>
      </c>
      <c r="AU7" s="692" t="s">
        <v>343</v>
      </c>
      <c r="AV7" s="692" t="s">
        <v>331</v>
      </c>
      <c r="AW7" s="693" t="s">
        <v>332</v>
      </c>
      <c r="AX7" s="692" t="s">
        <v>344</v>
      </c>
      <c r="AY7" s="693" t="s">
        <v>334</v>
      </c>
      <c r="AZ7" s="694" t="s">
        <v>345</v>
      </c>
      <c r="BA7" s="675"/>
      <c r="BC7" s="698"/>
      <c r="BD7" s="698"/>
    </row>
    <row r="8" s="468" customFormat="true" ht="33" hidden="false" customHeight="true" outlineLevel="0" collapsed="false">
      <c r="B8" s="699" t="s">
        <v>346</v>
      </c>
      <c r="C8" s="699"/>
      <c r="D8" s="700" t="n">
        <f aca="false">SUM(D9:D31)</f>
        <v>1177</v>
      </c>
      <c r="E8" s="701" t="n">
        <f aca="false">SUM(E9:E31)</f>
        <v>1</v>
      </c>
      <c r="F8" s="701" t="n">
        <f aca="false">SUM(F9:F31)</f>
        <v>1</v>
      </c>
      <c r="G8" s="702" t="n">
        <f aca="false">SUM(G9:G31)</f>
        <v>19</v>
      </c>
      <c r="H8" s="701" t="n">
        <f aca="false">SUM(H9:H31)</f>
        <v>24</v>
      </c>
      <c r="I8" s="702" t="n">
        <f aca="false">SUM(I9:I31)</f>
        <v>315</v>
      </c>
      <c r="J8" s="703" t="n">
        <f aca="false">SUM(J9:J31)</f>
        <v>817</v>
      </c>
      <c r="K8" s="704" t="n">
        <f aca="false">SUM(K9:K31)</f>
        <v>167</v>
      </c>
      <c r="L8" s="701" t="n">
        <f aca="false">SUM(L9:L31)</f>
        <v>1</v>
      </c>
      <c r="M8" s="701" t="n">
        <f aca="false">SUM(M9:M31)</f>
        <v>0</v>
      </c>
      <c r="N8" s="702" t="n">
        <f aca="false">SUM(N9:N31)</f>
        <v>6</v>
      </c>
      <c r="O8" s="701" t="n">
        <f aca="false">SUM(O9:O31)</f>
        <v>2</v>
      </c>
      <c r="P8" s="702" t="n">
        <f aca="false">SUM(P9:P31)</f>
        <v>63</v>
      </c>
      <c r="Q8" s="701" t="n">
        <f aca="false">SUM(Q9:Q31)</f>
        <v>95</v>
      </c>
      <c r="R8" s="700" t="n">
        <f aca="false">SUM(R9:R31)</f>
        <v>394</v>
      </c>
      <c r="S8" s="701" t="n">
        <f aca="false">SUM(S9:S31)</f>
        <v>0</v>
      </c>
      <c r="T8" s="701" t="n">
        <f aca="false">SUM(T9:T31)</f>
        <v>0</v>
      </c>
      <c r="U8" s="702" t="n">
        <f aca="false">SUM(U9:U31)</f>
        <v>0</v>
      </c>
      <c r="V8" s="701" t="n">
        <f aca="false">SUM(V9:V31)</f>
        <v>12</v>
      </c>
      <c r="W8" s="702" t="n">
        <f aca="false">SUM(W9:W31)</f>
        <v>110</v>
      </c>
      <c r="X8" s="703" t="n">
        <f aca="false">SUM(X9:X31)</f>
        <v>272</v>
      </c>
      <c r="Y8" s="704" t="n">
        <f aca="false">SUM(Y9:Y31)</f>
        <v>538</v>
      </c>
      <c r="Z8" s="701" t="n">
        <f aca="false">SUM(Z9:Z31)</f>
        <v>0</v>
      </c>
      <c r="AA8" s="701" t="n">
        <f aca="false">SUM(AA9:AA31)</f>
        <v>1</v>
      </c>
      <c r="AB8" s="702" t="n">
        <f aca="false">SUM(AB9:AB31)</f>
        <v>7</v>
      </c>
      <c r="AC8" s="701" t="n">
        <f aca="false">SUM(AC9:AC31)</f>
        <v>9</v>
      </c>
      <c r="AD8" s="701" t="n">
        <f aca="false">SUM(AD9:AD31)</f>
        <v>118</v>
      </c>
      <c r="AE8" s="705" t="n">
        <f aca="false">SUM(AE9:AE31)</f>
        <v>403</v>
      </c>
      <c r="AF8" s="704" t="n">
        <f aca="false">SUM(AF9:AF31)</f>
        <v>36</v>
      </c>
      <c r="AG8" s="701" t="n">
        <f aca="false">SUM(AG9:AG31)</f>
        <v>0</v>
      </c>
      <c r="AH8" s="701" t="n">
        <f aca="false">SUM(AH9:AH31)</f>
        <v>0</v>
      </c>
      <c r="AI8" s="701" t="n">
        <f aca="false">SUM(AI9:AI31)</f>
        <v>0</v>
      </c>
      <c r="AJ8" s="701" t="n">
        <f aca="false">SUM(AJ9:AJ31)</f>
        <v>0</v>
      </c>
      <c r="AK8" s="702" t="n">
        <f aca="false">SUM(AK9:AK31)</f>
        <v>11</v>
      </c>
      <c r="AL8" s="701" t="n">
        <f aca="false">SUM(AL9:AL31)</f>
        <v>25</v>
      </c>
      <c r="AM8" s="700" t="n">
        <f aca="false">SUM(AM9:AM31)</f>
        <v>39</v>
      </c>
      <c r="AN8" s="701" t="n">
        <f aca="false">SUM(AN9:AN31)</f>
        <v>0</v>
      </c>
      <c r="AO8" s="704" t="n">
        <f aca="false">SUM(AO9:AO31)</f>
        <v>0</v>
      </c>
      <c r="AP8" s="704" t="n">
        <f aca="false">SUM(AP9:AP31)</f>
        <v>4</v>
      </c>
      <c r="AQ8" s="701" t="n">
        <f aca="false">SUM(AQ9:AQ31)</f>
        <v>1</v>
      </c>
      <c r="AR8" s="702" t="n">
        <f aca="false">SUM(AR9:AR31)</f>
        <v>12</v>
      </c>
      <c r="AS8" s="703" t="n">
        <f aca="false">SUM(AS9:AS31)</f>
        <v>22</v>
      </c>
      <c r="AT8" s="700" t="n">
        <f aca="false">SUM(AT9:AT31)</f>
        <v>3</v>
      </c>
      <c r="AU8" s="701" t="n">
        <f aca="false">SUM(AU9:AU31)</f>
        <v>0</v>
      </c>
      <c r="AV8" s="704" t="n">
        <f aca="false">SUM(AV9:AV31)</f>
        <v>0</v>
      </c>
      <c r="AW8" s="704" t="n">
        <f aca="false">SUM(AW9:AW31)</f>
        <v>2</v>
      </c>
      <c r="AX8" s="701" t="n">
        <f aca="false">SUM(AX9:AX31)</f>
        <v>0</v>
      </c>
      <c r="AY8" s="702" t="n">
        <f aca="false">SUM(AY9:AY31)</f>
        <v>1</v>
      </c>
      <c r="AZ8" s="703" t="n">
        <f aca="false">SUM(AZ9:AZ31)</f>
        <v>0</v>
      </c>
      <c r="BA8" s="675"/>
    </row>
    <row r="9" s="468" customFormat="true" ht="33" hidden="false" customHeight="true" outlineLevel="0" collapsed="false">
      <c r="B9" s="706" t="n">
        <v>1</v>
      </c>
      <c r="C9" s="707" t="s">
        <v>207</v>
      </c>
      <c r="D9" s="708" t="n">
        <f aca="false">SUM(E9:J9)</f>
        <v>15</v>
      </c>
      <c r="E9" s="709" t="n">
        <f aca="false">SUM(L9,S9,Z9,AG9,AN9,AU9)</f>
        <v>0</v>
      </c>
      <c r="F9" s="709" t="n">
        <f aca="false">SUM(M9,T9,AA9,AH9,AO9,AV9)</f>
        <v>0</v>
      </c>
      <c r="G9" s="710" t="n">
        <f aca="false">SUM(N9,U9,AB9,AI9,AP9,AW9)</f>
        <v>0</v>
      </c>
      <c r="H9" s="709" t="n">
        <f aca="false">SUM(O9,V9,AC9,AJ9,AQ9,AX9)</f>
        <v>0</v>
      </c>
      <c r="I9" s="710" t="n">
        <f aca="false">SUM(P9,W9,AD9,AK9,AR9,AY9)</f>
        <v>5</v>
      </c>
      <c r="J9" s="711" t="n">
        <f aca="false">SUM(Q9,X9,AE9,AL9,AS9,AZ9)</f>
        <v>10</v>
      </c>
      <c r="K9" s="712" t="n">
        <v>4</v>
      </c>
      <c r="L9" s="709" t="n">
        <v>0</v>
      </c>
      <c r="M9" s="709" t="n">
        <v>0</v>
      </c>
      <c r="N9" s="710" t="n">
        <v>0</v>
      </c>
      <c r="O9" s="709" t="n">
        <v>0</v>
      </c>
      <c r="P9" s="710" t="n">
        <v>2</v>
      </c>
      <c r="Q9" s="709" t="n">
        <v>2</v>
      </c>
      <c r="R9" s="713" t="n">
        <v>10</v>
      </c>
      <c r="S9" s="709" t="n">
        <v>0</v>
      </c>
      <c r="T9" s="709" t="n">
        <v>0</v>
      </c>
      <c r="U9" s="710" t="n">
        <v>0</v>
      </c>
      <c r="V9" s="709" t="n">
        <v>0</v>
      </c>
      <c r="W9" s="710" t="n">
        <v>3</v>
      </c>
      <c r="X9" s="711" t="n">
        <v>7</v>
      </c>
      <c r="Y9" s="712" t="n">
        <v>0</v>
      </c>
      <c r="Z9" s="709" t="n">
        <v>0</v>
      </c>
      <c r="AA9" s="709" t="n">
        <v>0</v>
      </c>
      <c r="AB9" s="710" t="n">
        <v>0</v>
      </c>
      <c r="AC9" s="709" t="n">
        <v>0</v>
      </c>
      <c r="AD9" s="709" t="n">
        <v>0</v>
      </c>
      <c r="AE9" s="714" t="n">
        <v>0</v>
      </c>
      <c r="AF9" s="712" t="n">
        <v>0</v>
      </c>
      <c r="AG9" s="709" t="n">
        <v>0</v>
      </c>
      <c r="AH9" s="709" t="n">
        <v>0</v>
      </c>
      <c r="AI9" s="709" t="n">
        <v>0</v>
      </c>
      <c r="AJ9" s="709" t="n">
        <v>0</v>
      </c>
      <c r="AK9" s="710" t="n">
        <v>0</v>
      </c>
      <c r="AL9" s="709" t="n">
        <v>0</v>
      </c>
      <c r="AM9" s="713" t="n">
        <v>1</v>
      </c>
      <c r="AN9" s="709" t="n">
        <v>0</v>
      </c>
      <c r="AO9" s="715" t="n">
        <v>0</v>
      </c>
      <c r="AP9" s="715" t="n">
        <v>0</v>
      </c>
      <c r="AQ9" s="709" t="n">
        <v>0</v>
      </c>
      <c r="AR9" s="710" t="n">
        <v>0</v>
      </c>
      <c r="AS9" s="711" t="n">
        <v>1</v>
      </c>
      <c r="AT9" s="713" t="n">
        <v>0</v>
      </c>
      <c r="AU9" s="709" t="n">
        <v>0</v>
      </c>
      <c r="AV9" s="715" t="n">
        <v>0</v>
      </c>
      <c r="AW9" s="715" t="n">
        <v>0</v>
      </c>
      <c r="AX9" s="709" t="n">
        <v>0</v>
      </c>
      <c r="AY9" s="710" t="n">
        <v>0</v>
      </c>
      <c r="AZ9" s="711" t="n">
        <v>0</v>
      </c>
      <c r="BA9" s="675"/>
    </row>
    <row r="10" s="468" customFormat="true" ht="33" hidden="false" customHeight="true" outlineLevel="0" collapsed="false">
      <c r="B10" s="706" t="n">
        <v>2</v>
      </c>
      <c r="C10" s="716" t="s">
        <v>208</v>
      </c>
      <c r="D10" s="717" t="n">
        <f aca="false">SUM(E10:J10)</f>
        <v>22</v>
      </c>
      <c r="E10" s="718" t="n">
        <f aca="false">SUM(L10,S10,Z10,AG10,AN10,AU10)</f>
        <v>0</v>
      </c>
      <c r="F10" s="718" t="n">
        <f aca="false">SUM(M10,T10,AA10,AH10,AO10,AV10)</f>
        <v>0</v>
      </c>
      <c r="G10" s="719" t="n">
        <f aca="false">SUM(N10,U10,AB10,AI10,AP10,AW10)</f>
        <v>1</v>
      </c>
      <c r="H10" s="718" t="n">
        <f aca="false">SUM(O10,V10,AC10,AJ10,AQ10,AX10)</f>
        <v>0</v>
      </c>
      <c r="I10" s="719" t="n">
        <f aca="false">SUM(P10,W10,AD10,AK10,AR10,AY10)</f>
        <v>4</v>
      </c>
      <c r="J10" s="720" t="n">
        <f aca="false">SUM(Q10,X10,AE10,AL10,AS10,AZ10)</f>
        <v>17</v>
      </c>
      <c r="K10" s="721" t="n">
        <v>3</v>
      </c>
      <c r="L10" s="718" t="n">
        <v>0</v>
      </c>
      <c r="M10" s="718" t="n">
        <v>0</v>
      </c>
      <c r="N10" s="719" t="n">
        <v>1</v>
      </c>
      <c r="O10" s="718" t="n">
        <v>0</v>
      </c>
      <c r="P10" s="719" t="n">
        <v>0</v>
      </c>
      <c r="Q10" s="718" t="n">
        <v>2</v>
      </c>
      <c r="R10" s="722" t="n">
        <v>7</v>
      </c>
      <c r="S10" s="718" t="n">
        <v>0</v>
      </c>
      <c r="T10" s="718" t="n">
        <v>0</v>
      </c>
      <c r="U10" s="719" t="n">
        <v>0</v>
      </c>
      <c r="V10" s="718" t="n">
        <v>0</v>
      </c>
      <c r="W10" s="719" t="n">
        <v>1</v>
      </c>
      <c r="X10" s="720" t="n">
        <v>6</v>
      </c>
      <c r="Y10" s="721" t="n">
        <v>0</v>
      </c>
      <c r="Z10" s="718" t="n">
        <v>0</v>
      </c>
      <c r="AA10" s="718" t="n">
        <v>0</v>
      </c>
      <c r="AB10" s="719" t="n">
        <v>0</v>
      </c>
      <c r="AC10" s="718" t="n">
        <v>0</v>
      </c>
      <c r="AD10" s="718" t="n">
        <v>0</v>
      </c>
      <c r="AE10" s="723" t="n">
        <v>0</v>
      </c>
      <c r="AF10" s="721" t="n">
        <v>10</v>
      </c>
      <c r="AG10" s="718" t="n">
        <v>0</v>
      </c>
      <c r="AH10" s="718" t="n">
        <v>0</v>
      </c>
      <c r="AI10" s="718" t="n">
        <v>0</v>
      </c>
      <c r="AJ10" s="718" t="n">
        <v>0</v>
      </c>
      <c r="AK10" s="719" t="n">
        <v>2</v>
      </c>
      <c r="AL10" s="718" t="n">
        <v>8</v>
      </c>
      <c r="AM10" s="722" t="n">
        <v>2</v>
      </c>
      <c r="AN10" s="718" t="n">
        <v>0</v>
      </c>
      <c r="AO10" s="724" t="n">
        <v>0</v>
      </c>
      <c r="AP10" s="724" t="n">
        <v>0</v>
      </c>
      <c r="AQ10" s="718" t="n">
        <v>0</v>
      </c>
      <c r="AR10" s="719" t="n">
        <v>1</v>
      </c>
      <c r="AS10" s="720" t="n">
        <v>1</v>
      </c>
      <c r="AT10" s="722" t="n">
        <v>0</v>
      </c>
      <c r="AU10" s="718" t="n">
        <v>0</v>
      </c>
      <c r="AV10" s="724" t="n">
        <v>0</v>
      </c>
      <c r="AW10" s="724" t="n">
        <v>0</v>
      </c>
      <c r="AX10" s="718" t="n">
        <v>0</v>
      </c>
      <c r="AY10" s="719" t="n">
        <v>0</v>
      </c>
      <c r="AZ10" s="720" t="n">
        <v>0</v>
      </c>
      <c r="BA10" s="675"/>
    </row>
    <row r="11" s="468" customFormat="true" ht="33" hidden="false" customHeight="true" outlineLevel="0" collapsed="false">
      <c r="B11" s="706" t="n">
        <v>3</v>
      </c>
      <c r="C11" s="716" t="s">
        <v>209</v>
      </c>
      <c r="D11" s="717" t="n">
        <f aca="false">SUM(E11:J11)</f>
        <v>31</v>
      </c>
      <c r="E11" s="718" t="n">
        <f aca="false">SUM(L11,S11,Z11,AG11,AN11,AU11)</f>
        <v>0</v>
      </c>
      <c r="F11" s="718" t="n">
        <f aca="false">SUM(M11,T11,AA11,AH11,AO11,AV11)</f>
        <v>0</v>
      </c>
      <c r="G11" s="719" t="n">
        <f aca="false">SUM(N11,U11,AB11,AI11,AP11,AW11)</f>
        <v>0</v>
      </c>
      <c r="H11" s="718" t="n">
        <f aca="false">SUM(O11,V11,AC11,AJ11,AQ11,AX11)</f>
        <v>0</v>
      </c>
      <c r="I11" s="719" t="n">
        <f aca="false">SUM(P11,W11,AD11,AK11,AR11,AY11)</f>
        <v>9</v>
      </c>
      <c r="J11" s="720" t="n">
        <f aca="false">SUM(Q11,X11,AE11,AL11,AS11,AZ11)</f>
        <v>22</v>
      </c>
      <c r="K11" s="721" t="n">
        <v>3</v>
      </c>
      <c r="L11" s="718" t="n">
        <v>0</v>
      </c>
      <c r="M11" s="718" t="n">
        <v>0</v>
      </c>
      <c r="N11" s="719" t="n">
        <v>0</v>
      </c>
      <c r="O11" s="718" t="n">
        <v>0</v>
      </c>
      <c r="P11" s="719" t="n">
        <v>1</v>
      </c>
      <c r="Q11" s="718" t="n">
        <v>2</v>
      </c>
      <c r="R11" s="722" t="n">
        <v>13</v>
      </c>
      <c r="S11" s="718" t="n">
        <v>0</v>
      </c>
      <c r="T11" s="718" t="n">
        <v>0</v>
      </c>
      <c r="U11" s="719" t="n">
        <v>0</v>
      </c>
      <c r="V11" s="718" t="n">
        <v>0</v>
      </c>
      <c r="W11" s="719" t="n">
        <v>4</v>
      </c>
      <c r="X11" s="720" t="n">
        <v>9</v>
      </c>
      <c r="Y11" s="721" t="n">
        <v>0</v>
      </c>
      <c r="Z11" s="718" t="n">
        <v>0</v>
      </c>
      <c r="AA11" s="718" t="n">
        <v>0</v>
      </c>
      <c r="AB11" s="719" t="n">
        <v>0</v>
      </c>
      <c r="AC11" s="718" t="n">
        <v>0</v>
      </c>
      <c r="AD11" s="718" t="n">
        <v>0</v>
      </c>
      <c r="AE11" s="723" t="n">
        <v>0</v>
      </c>
      <c r="AF11" s="721" t="n">
        <v>15</v>
      </c>
      <c r="AG11" s="718" t="n">
        <v>0</v>
      </c>
      <c r="AH11" s="718" t="n">
        <v>0</v>
      </c>
      <c r="AI11" s="718" t="n">
        <v>0</v>
      </c>
      <c r="AJ11" s="718" t="n">
        <v>0</v>
      </c>
      <c r="AK11" s="719" t="n">
        <v>4</v>
      </c>
      <c r="AL11" s="718" t="n">
        <v>11</v>
      </c>
      <c r="AM11" s="722" t="n">
        <v>0</v>
      </c>
      <c r="AN11" s="718" t="n">
        <v>0</v>
      </c>
      <c r="AO11" s="724" t="n">
        <v>0</v>
      </c>
      <c r="AP11" s="724" t="n">
        <v>0</v>
      </c>
      <c r="AQ11" s="718" t="n">
        <v>0</v>
      </c>
      <c r="AR11" s="719" t="n">
        <v>0</v>
      </c>
      <c r="AS11" s="720" t="n">
        <v>0</v>
      </c>
      <c r="AT11" s="722" t="n">
        <v>0</v>
      </c>
      <c r="AU11" s="718" t="n">
        <v>0</v>
      </c>
      <c r="AV11" s="724" t="n">
        <v>0</v>
      </c>
      <c r="AW11" s="724" t="n">
        <v>0</v>
      </c>
      <c r="AX11" s="718" t="n">
        <v>0</v>
      </c>
      <c r="AY11" s="719" t="n">
        <v>0</v>
      </c>
      <c r="AZ11" s="720" t="n">
        <v>0</v>
      </c>
      <c r="BA11" s="675"/>
    </row>
    <row r="12" s="468" customFormat="true" ht="33" hidden="false" customHeight="true" outlineLevel="0" collapsed="false">
      <c r="B12" s="706" t="n">
        <v>4</v>
      </c>
      <c r="C12" s="716" t="s">
        <v>210</v>
      </c>
      <c r="D12" s="717" t="n">
        <f aca="false">SUM(E12:J12)</f>
        <v>60</v>
      </c>
      <c r="E12" s="718" t="n">
        <f aca="false">SUM(L12,S12,Z12,AG12,AN12,AU12)</f>
        <v>0</v>
      </c>
      <c r="F12" s="718" t="n">
        <f aca="false">SUM(M12,T12,AA12,AH12,AO12,AV12)</f>
        <v>0</v>
      </c>
      <c r="G12" s="719" t="n">
        <f aca="false">SUM(N12,U12,AB12,AI12,AP12,AW12)</f>
        <v>1</v>
      </c>
      <c r="H12" s="718" t="n">
        <f aca="false">SUM(O12,V12,AC12,AJ12,AQ12,AX12)</f>
        <v>1</v>
      </c>
      <c r="I12" s="719" t="n">
        <f aca="false">SUM(P12,W12,AD12,AK12,AR12,AY12)</f>
        <v>10</v>
      </c>
      <c r="J12" s="720" t="n">
        <f aca="false">SUM(Q12,X12,AE12,AL12,AS12,AZ12)</f>
        <v>48</v>
      </c>
      <c r="K12" s="721" t="n">
        <v>13</v>
      </c>
      <c r="L12" s="718" t="n">
        <v>0</v>
      </c>
      <c r="M12" s="718" t="n">
        <v>0</v>
      </c>
      <c r="N12" s="719" t="n">
        <v>0</v>
      </c>
      <c r="O12" s="718" t="n">
        <v>0</v>
      </c>
      <c r="P12" s="719" t="n">
        <v>1</v>
      </c>
      <c r="Q12" s="718" t="n">
        <v>12</v>
      </c>
      <c r="R12" s="722" t="n">
        <v>11</v>
      </c>
      <c r="S12" s="718" t="n">
        <v>0</v>
      </c>
      <c r="T12" s="718" t="n">
        <v>0</v>
      </c>
      <c r="U12" s="719" t="n">
        <v>0</v>
      </c>
      <c r="V12" s="718" t="n">
        <v>1</v>
      </c>
      <c r="W12" s="719" t="n">
        <v>3</v>
      </c>
      <c r="X12" s="720" t="n">
        <v>7</v>
      </c>
      <c r="Y12" s="721" t="n">
        <v>34</v>
      </c>
      <c r="Z12" s="718" t="n">
        <v>0</v>
      </c>
      <c r="AA12" s="718" t="n">
        <v>0</v>
      </c>
      <c r="AB12" s="719" t="n">
        <v>0</v>
      </c>
      <c r="AC12" s="718" t="n">
        <v>0</v>
      </c>
      <c r="AD12" s="718" t="n">
        <v>5</v>
      </c>
      <c r="AE12" s="723" t="n">
        <v>29</v>
      </c>
      <c r="AF12" s="721" t="n">
        <v>0</v>
      </c>
      <c r="AG12" s="718" t="n">
        <v>0</v>
      </c>
      <c r="AH12" s="718" t="n">
        <v>0</v>
      </c>
      <c r="AI12" s="718" t="n">
        <v>0</v>
      </c>
      <c r="AJ12" s="718" t="n">
        <v>0</v>
      </c>
      <c r="AK12" s="719" t="n">
        <v>0</v>
      </c>
      <c r="AL12" s="718" t="n">
        <v>0</v>
      </c>
      <c r="AM12" s="722" t="n">
        <v>2</v>
      </c>
      <c r="AN12" s="718" t="n">
        <v>0</v>
      </c>
      <c r="AO12" s="724" t="n">
        <v>0</v>
      </c>
      <c r="AP12" s="724" t="n">
        <v>1</v>
      </c>
      <c r="AQ12" s="718" t="n">
        <v>0</v>
      </c>
      <c r="AR12" s="719" t="n">
        <v>1</v>
      </c>
      <c r="AS12" s="720" t="n">
        <v>0</v>
      </c>
      <c r="AT12" s="722" t="n">
        <v>0</v>
      </c>
      <c r="AU12" s="718" t="n">
        <v>0</v>
      </c>
      <c r="AV12" s="724" t="n">
        <v>0</v>
      </c>
      <c r="AW12" s="724" t="n">
        <v>0</v>
      </c>
      <c r="AX12" s="718" t="n">
        <v>0</v>
      </c>
      <c r="AY12" s="719" t="n">
        <v>0</v>
      </c>
      <c r="AZ12" s="720" t="n">
        <v>0</v>
      </c>
      <c r="BA12" s="675"/>
    </row>
    <row r="13" s="468" customFormat="true" ht="33" hidden="false" customHeight="true" outlineLevel="0" collapsed="false">
      <c r="B13" s="706" t="n">
        <v>5</v>
      </c>
      <c r="C13" s="716" t="s">
        <v>211</v>
      </c>
      <c r="D13" s="725" t="n">
        <f aca="false">SUM(E13:J13)</f>
        <v>28</v>
      </c>
      <c r="E13" s="726" t="n">
        <f aca="false">SUM(L13,S13,Z13,AG13,AN13,AU13)</f>
        <v>0</v>
      </c>
      <c r="F13" s="726" t="n">
        <f aca="false">SUM(M13,T13,AA13,AH13,AO13,AV13)</f>
        <v>0</v>
      </c>
      <c r="G13" s="727" t="n">
        <f aca="false">SUM(N13,U13,AB13,AI13,AP13,AW13)</f>
        <v>0</v>
      </c>
      <c r="H13" s="726" t="n">
        <f aca="false">SUM(O13,V13,AC13,AJ13,AQ13,AX13)</f>
        <v>1</v>
      </c>
      <c r="I13" s="727" t="n">
        <f aca="false">SUM(P13,W13,AD13,AK13,AR13,AY13)</f>
        <v>6</v>
      </c>
      <c r="J13" s="728" t="n">
        <f aca="false">SUM(Q13,X13,AE13,AL13,AS13,AZ13)</f>
        <v>21</v>
      </c>
      <c r="K13" s="729" t="n">
        <v>3</v>
      </c>
      <c r="L13" s="726" t="n">
        <v>0</v>
      </c>
      <c r="M13" s="726" t="n">
        <v>0</v>
      </c>
      <c r="N13" s="727" t="n">
        <v>0</v>
      </c>
      <c r="O13" s="726" t="n">
        <v>0</v>
      </c>
      <c r="P13" s="727" t="n">
        <v>1</v>
      </c>
      <c r="Q13" s="726" t="n">
        <v>2</v>
      </c>
      <c r="R13" s="730" t="n">
        <v>25</v>
      </c>
      <c r="S13" s="726" t="n">
        <v>0</v>
      </c>
      <c r="T13" s="726" t="n">
        <v>0</v>
      </c>
      <c r="U13" s="727" t="n">
        <v>0</v>
      </c>
      <c r="V13" s="726" t="n">
        <v>1</v>
      </c>
      <c r="W13" s="727" t="n">
        <v>5</v>
      </c>
      <c r="X13" s="728" t="n">
        <v>19</v>
      </c>
      <c r="Y13" s="729" t="n">
        <v>0</v>
      </c>
      <c r="Z13" s="726" t="n">
        <v>0</v>
      </c>
      <c r="AA13" s="726" t="n">
        <v>0</v>
      </c>
      <c r="AB13" s="727" t="n">
        <v>0</v>
      </c>
      <c r="AC13" s="726" t="n">
        <v>0</v>
      </c>
      <c r="AD13" s="726" t="n">
        <v>0</v>
      </c>
      <c r="AE13" s="731" t="n">
        <v>0</v>
      </c>
      <c r="AF13" s="729" t="n">
        <v>0</v>
      </c>
      <c r="AG13" s="726" t="n">
        <v>0</v>
      </c>
      <c r="AH13" s="726" t="n">
        <v>0</v>
      </c>
      <c r="AI13" s="726" t="n">
        <v>0</v>
      </c>
      <c r="AJ13" s="726" t="n">
        <v>0</v>
      </c>
      <c r="AK13" s="727" t="n">
        <v>0</v>
      </c>
      <c r="AL13" s="726" t="n">
        <v>0</v>
      </c>
      <c r="AM13" s="730" t="n">
        <v>0</v>
      </c>
      <c r="AN13" s="726" t="n">
        <v>0</v>
      </c>
      <c r="AO13" s="732" t="n">
        <v>0</v>
      </c>
      <c r="AP13" s="732" t="n">
        <v>0</v>
      </c>
      <c r="AQ13" s="726" t="n">
        <v>0</v>
      </c>
      <c r="AR13" s="727" t="n">
        <v>0</v>
      </c>
      <c r="AS13" s="728" t="n">
        <v>0</v>
      </c>
      <c r="AT13" s="730" t="n">
        <v>0</v>
      </c>
      <c r="AU13" s="726" t="n">
        <v>0</v>
      </c>
      <c r="AV13" s="732" t="n">
        <v>0</v>
      </c>
      <c r="AW13" s="732" t="n">
        <v>0</v>
      </c>
      <c r="AX13" s="726" t="n">
        <v>0</v>
      </c>
      <c r="AY13" s="727" t="n">
        <v>0</v>
      </c>
      <c r="AZ13" s="728" t="n">
        <v>0</v>
      </c>
      <c r="BA13" s="675"/>
    </row>
    <row r="14" s="468" customFormat="true" ht="33" hidden="false" customHeight="true" outlineLevel="0" collapsed="false">
      <c r="B14" s="733" t="n">
        <v>6</v>
      </c>
      <c r="C14" s="734" t="s">
        <v>212</v>
      </c>
      <c r="D14" s="735" t="n">
        <f aca="false">SUM(E14:J14)</f>
        <v>34</v>
      </c>
      <c r="E14" s="736" t="n">
        <f aca="false">SUM(L14,S14,Z14,AG14,AN14,AU14)</f>
        <v>0</v>
      </c>
      <c r="F14" s="736" t="n">
        <f aca="false">SUM(M14,T14,AA14,AH14,AO14,AV14)</f>
        <v>0</v>
      </c>
      <c r="G14" s="737" t="n">
        <f aca="false">SUM(N14,U14,AB14,AI14,AP14,AW14)</f>
        <v>2</v>
      </c>
      <c r="H14" s="736" t="n">
        <f aca="false">SUM(O14,V14,AC14,AJ14,AQ14,AX14)</f>
        <v>1</v>
      </c>
      <c r="I14" s="737" t="n">
        <f aca="false">SUM(P14,W14,AD14,AK14,AR14,AY14)</f>
        <v>8</v>
      </c>
      <c r="J14" s="738" t="n">
        <f aca="false">SUM(Q14,X14,AE14,AL14,AS14,AZ14)</f>
        <v>23</v>
      </c>
      <c r="K14" s="739" t="n">
        <v>4</v>
      </c>
      <c r="L14" s="736" t="n">
        <v>0</v>
      </c>
      <c r="M14" s="736" t="n">
        <v>0</v>
      </c>
      <c r="N14" s="737" t="n">
        <v>1</v>
      </c>
      <c r="O14" s="736" t="n">
        <v>0</v>
      </c>
      <c r="P14" s="737" t="n">
        <v>1</v>
      </c>
      <c r="Q14" s="736" t="n">
        <v>2</v>
      </c>
      <c r="R14" s="740" t="n">
        <v>26</v>
      </c>
      <c r="S14" s="736" t="n">
        <v>0</v>
      </c>
      <c r="T14" s="736" t="n">
        <v>0</v>
      </c>
      <c r="U14" s="737" t="n">
        <v>0</v>
      </c>
      <c r="V14" s="736" t="n">
        <v>1</v>
      </c>
      <c r="W14" s="737" t="n">
        <v>5</v>
      </c>
      <c r="X14" s="738" t="n">
        <v>20</v>
      </c>
      <c r="Y14" s="739" t="n">
        <v>0</v>
      </c>
      <c r="Z14" s="736" t="n">
        <v>0</v>
      </c>
      <c r="AA14" s="736" t="n">
        <v>0</v>
      </c>
      <c r="AB14" s="737" t="n">
        <v>0</v>
      </c>
      <c r="AC14" s="736" t="n">
        <v>0</v>
      </c>
      <c r="AD14" s="736" t="n">
        <v>0</v>
      </c>
      <c r="AE14" s="741" t="n">
        <v>0</v>
      </c>
      <c r="AF14" s="739" t="n">
        <v>0</v>
      </c>
      <c r="AG14" s="736" t="n">
        <v>0</v>
      </c>
      <c r="AH14" s="736" t="n">
        <v>0</v>
      </c>
      <c r="AI14" s="736" t="n">
        <v>0</v>
      </c>
      <c r="AJ14" s="736" t="n">
        <v>0</v>
      </c>
      <c r="AK14" s="737" t="n">
        <v>0</v>
      </c>
      <c r="AL14" s="736" t="n">
        <v>0</v>
      </c>
      <c r="AM14" s="740" t="n">
        <v>3</v>
      </c>
      <c r="AN14" s="736" t="n">
        <v>0</v>
      </c>
      <c r="AO14" s="742" t="n">
        <v>0</v>
      </c>
      <c r="AP14" s="742" t="n">
        <v>0</v>
      </c>
      <c r="AQ14" s="736" t="n">
        <v>0</v>
      </c>
      <c r="AR14" s="737" t="n">
        <v>2</v>
      </c>
      <c r="AS14" s="738" t="n">
        <v>1</v>
      </c>
      <c r="AT14" s="740" t="n">
        <v>1</v>
      </c>
      <c r="AU14" s="736" t="n">
        <v>0</v>
      </c>
      <c r="AV14" s="742" t="n">
        <v>0</v>
      </c>
      <c r="AW14" s="742" t="n">
        <v>1</v>
      </c>
      <c r="AX14" s="736" t="n">
        <v>0</v>
      </c>
      <c r="AY14" s="737" t="n">
        <v>0</v>
      </c>
      <c r="AZ14" s="738" t="n">
        <v>0</v>
      </c>
      <c r="BA14" s="675"/>
    </row>
    <row r="15" s="468" customFormat="true" ht="33" hidden="false" customHeight="true" outlineLevel="0" collapsed="false">
      <c r="B15" s="706" t="n">
        <v>7</v>
      </c>
      <c r="C15" s="716" t="s">
        <v>213</v>
      </c>
      <c r="D15" s="717" t="n">
        <f aca="false">SUM(E15:J15)</f>
        <v>36</v>
      </c>
      <c r="E15" s="718" t="n">
        <f aca="false">SUM(L15,S15,Z15,AG15,AN15,AU15)</f>
        <v>0</v>
      </c>
      <c r="F15" s="718" t="n">
        <f aca="false">SUM(M15,T15,AA15,AH15,AO15,AV15)</f>
        <v>0</v>
      </c>
      <c r="G15" s="719" t="n">
        <f aca="false">SUM(N15,U15,AB15,AI15,AP15,AW15)</f>
        <v>0</v>
      </c>
      <c r="H15" s="718" t="n">
        <f aca="false">SUM(O15,V15,AC15,AJ15,AQ15,AX15)</f>
        <v>0</v>
      </c>
      <c r="I15" s="719" t="n">
        <f aca="false">SUM(P15,W15,AD15,AK15,AR15,AY15)</f>
        <v>10</v>
      </c>
      <c r="J15" s="720" t="n">
        <f aca="false">SUM(Q15,X15,AE15,AL15,AS15,AZ15)</f>
        <v>26</v>
      </c>
      <c r="K15" s="721" t="n">
        <v>3</v>
      </c>
      <c r="L15" s="718" t="n">
        <v>0</v>
      </c>
      <c r="M15" s="718" t="n">
        <v>0</v>
      </c>
      <c r="N15" s="719" t="n">
        <v>0</v>
      </c>
      <c r="O15" s="718" t="n">
        <v>0</v>
      </c>
      <c r="P15" s="719" t="n">
        <v>2</v>
      </c>
      <c r="Q15" s="718" t="n">
        <v>1</v>
      </c>
      <c r="R15" s="722" t="n">
        <v>4</v>
      </c>
      <c r="S15" s="718" t="n">
        <v>0</v>
      </c>
      <c r="T15" s="718" t="n">
        <v>0</v>
      </c>
      <c r="U15" s="719" t="n">
        <v>0</v>
      </c>
      <c r="V15" s="718" t="n">
        <v>0</v>
      </c>
      <c r="W15" s="719" t="n">
        <v>2</v>
      </c>
      <c r="X15" s="720" t="n">
        <v>2</v>
      </c>
      <c r="Y15" s="721" t="n">
        <v>27</v>
      </c>
      <c r="Z15" s="718" t="n">
        <v>0</v>
      </c>
      <c r="AA15" s="718" t="n">
        <v>0</v>
      </c>
      <c r="AB15" s="719" t="n">
        <v>0</v>
      </c>
      <c r="AC15" s="718" t="n">
        <v>0</v>
      </c>
      <c r="AD15" s="718" t="n">
        <v>5</v>
      </c>
      <c r="AE15" s="723" t="n">
        <v>22</v>
      </c>
      <c r="AF15" s="721" t="n">
        <v>0</v>
      </c>
      <c r="AG15" s="718" t="n">
        <v>0</v>
      </c>
      <c r="AH15" s="718" t="n">
        <v>0</v>
      </c>
      <c r="AI15" s="718" t="n">
        <v>0</v>
      </c>
      <c r="AJ15" s="718" t="n">
        <v>0</v>
      </c>
      <c r="AK15" s="719" t="n">
        <v>0</v>
      </c>
      <c r="AL15" s="718" t="n">
        <v>0</v>
      </c>
      <c r="AM15" s="722" t="n">
        <v>2</v>
      </c>
      <c r="AN15" s="718" t="n">
        <v>0</v>
      </c>
      <c r="AO15" s="724" t="n">
        <v>0</v>
      </c>
      <c r="AP15" s="724" t="n">
        <v>0</v>
      </c>
      <c r="AQ15" s="718" t="n">
        <v>0</v>
      </c>
      <c r="AR15" s="719" t="n">
        <v>1</v>
      </c>
      <c r="AS15" s="720" t="n">
        <v>1</v>
      </c>
      <c r="AT15" s="722" t="n">
        <v>0</v>
      </c>
      <c r="AU15" s="718" t="n">
        <v>0</v>
      </c>
      <c r="AV15" s="724" t="n">
        <v>0</v>
      </c>
      <c r="AW15" s="724" t="n">
        <v>0</v>
      </c>
      <c r="AX15" s="718" t="n">
        <v>0</v>
      </c>
      <c r="AY15" s="719" t="n">
        <v>0</v>
      </c>
      <c r="AZ15" s="720" t="n">
        <v>0</v>
      </c>
      <c r="BA15" s="675"/>
    </row>
    <row r="16" s="468" customFormat="true" ht="33" hidden="false" customHeight="true" outlineLevel="0" collapsed="false">
      <c r="B16" s="706" t="n">
        <v>8</v>
      </c>
      <c r="C16" s="716" t="s">
        <v>214</v>
      </c>
      <c r="D16" s="717" t="n">
        <f aca="false">SUM(E16:J16)</f>
        <v>55</v>
      </c>
      <c r="E16" s="718" t="n">
        <f aca="false">SUM(L16,S16,Z16,AG16,AN16,AU16)</f>
        <v>0</v>
      </c>
      <c r="F16" s="718" t="n">
        <f aca="false">SUM(M16,T16,AA16,AH16,AO16,AV16)</f>
        <v>0</v>
      </c>
      <c r="G16" s="719" t="n">
        <f aca="false">SUM(N16,U16,AB16,AI16,AP16,AW16)</f>
        <v>0</v>
      </c>
      <c r="H16" s="718" t="n">
        <f aca="false">SUM(O16,V16,AC16,AJ16,AQ16,AX16)</f>
        <v>0</v>
      </c>
      <c r="I16" s="719" t="n">
        <f aca="false">SUM(P16,W16,AD16,AK16,AR16,AY16)</f>
        <v>19</v>
      </c>
      <c r="J16" s="720" t="n">
        <f aca="false">SUM(Q16,X16,AE16,AL16,AS16,AZ16)</f>
        <v>36</v>
      </c>
      <c r="K16" s="721" t="n">
        <v>8</v>
      </c>
      <c r="L16" s="718" t="n">
        <v>0</v>
      </c>
      <c r="M16" s="718" t="n">
        <v>0</v>
      </c>
      <c r="N16" s="719" t="n">
        <v>0</v>
      </c>
      <c r="O16" s="718" t="n">
        <v>0</v>
      </c>
      <c r="P16" s="719" t="n">
        <v>4</v>
      </c>
      <c r="Q16" s="718" t="n">
        <v>4</v>
      </c>
      <c r="R16" s="722" t="n">
        <v>8</v>
      </c>
      <c r="S16" s="718" t="n">
        <v>0</v>
      </c>
      <c r="T16" s="718" t="n">
        <v>0</v>
      </c>
      <c r="U16" s="719" t="n">
        <v>0</v>
      </c>
      <c r="V16" s="718" t="n">
        <v>0</v>
      </c>
      <c r="W16" s="719" t="n">
        <v>4</v>
      </c>
      <c r="X16" s="720" t="n">
        <v>4</v>
      </c>
      <c r="Y16" s="721" t="n">
        <v>39</v>
      </c>
      <c r="Z16" s="718" t="n">
        <v>0</v>
      </c>
      <c r="AA16" s="718" t="n">
        <v>0</v>
      </c>
      <c r="AB16" s="719" t="n">
        <v>0</v>
      </c>
      <c r="AC16" s="718" t="n">
        <v>0</v>
      </c>
      <c r="AD16" s="718" t="n">
        <v>11</v>
      </c>
      <c r="AE16" s="723" t="n">
        <v>28</v>
      </c>
      <c r="AF16" s="721" t="n">
        <v>0</v>
      </c>
      <c r="AG16" s="718" t="n">
        <v>0</v>
      </c>
      <c r="AH16" s="718" t="n">
        <v>0</v>
      </c>
      <c r="AI16" s="718" t="n">
        <v>0</v>
      </c>
      <c r="AJ16" s="718" t="n">
        <v>0</v>
      </c>
      <c r="AK16" s="719" t="n">
        <v>0</v>
      </c>
      <c r="AL16" s="718" t="n">
        <v>0</v>
      </c>
      <c r="AM16" s="722" t="n">
        <v>0</v>
      </c>
      <c r="AN16" s="718" t="n">
        <v>0</v>
      </c>
      <c r="AO16" s="724" t="n">
        <v>0</v>
      </c>
      <c r="AP16" s="724" t="n">
        <v>0</v>
      </c>
      <c r="AQ16" s="718" t="n">
        <v>0</v>
      </c>
      <c r="AR16" s="719" t="n">
        <v>0</v>
      </c>
      <c r="AS16" s="720" t="n">
        <v>0</v>
      </c>
      <c r="AT16" s="722" t="n">
        <v>0</v>
      </c>
      <c r="AU16" s="718" t="n">
        <v>0</v>
      </c>
      <c r="AV16" s="724" t="n">
        <v>0</v>
      </c>
      <c r="AW16" s="724" t="n">
        <v>0</v>
      </c>
      <c r="AX16" s="718" t="n">
        <v>0</v>
      </c>
      <c r="AY16" s="719" t="n">
        <v>0</v>
      </c>
      <c r="AZ16" s="720" t="n">
        <v>0</v>
      </c>
      <c r="BA16" s="675"/>
    </row>
    <row r="17" s="468" customFormat="true" ht="33" hidden="false" customHeight="true" outlineLevel="0" collapsed="false">
      <c r="B17" s="706" t="n">
        <v>9</v>
      </c>
      <c r="C17" s="716" t="s">
        <v>215</v>
      </c>
      <c r="D17" s="717" t="n">
        <f aca="false">SUM(E17:J17)</f>
        <v>38</v>
      </c>
      <c r="E17" s="718" t="n">
        <f aca="false">SUM(L17,S17,Z17,AG17,AN17,AU17)</f>
        <v>0</v>
      </c>
      <c r="F17" s="718" t="n">
        <f aca="false">SUM(M17,T17,AA17,AH17,AO17,AV17)</f>
        <v>0</v>
      </c>
      <c r="G17" s="719" t="n">
        <f aca="false">SUM(N17,U17,AB17,AI17,AP17,AW17)</f>
        <v>1</v>
      </c>
      <c r="H17" s="718" t="n">
        <f aca="false">SUM(O17,V17,AC17,AJ17,AQ17,AX17)</f>
        <v>2</v>
      </c>
      <c r="I17" s="719" t="n">
        <f aca="false">SUM(P17,W17,AD17,AK17,AR17,AY17)</f>
        <v>10</v>
      </c>
      <c r="J17" s="720" t="n">
        <f aca="false">SUM(Q17,X17,AE17,AL17,AS17,AZ17)</f>
        <v>25</v>
      </c>
      <c r="K17" s="721" t="n">
        <v>8</v>
      </c>
      <c r="L17" s="718" t="n">
        <v>0</v>
      </c>
      <c r="M17" s="718" t="n">
        <v>0</v>
      </c>
      <c r="N17" s="719" t="n">
        <v>0</v>
      </c>
      <c r="O17" s="718" t="n">
        <v>0</v>
      </c>
      <c r="P17" s="719" t="n">
        <v>4</v>
      </c>
      <c r="Q17" s="718" t="n">
        <v>4</v>
      </c>
      <c r="R17" s="722" t="n">
        <v>0</v>
      </c>
      <c r="S17" s="718" t="n">
        <v>0</v>
      </c>
      <c r="T17" s="718" t="n">
        <v>0</v>
      </c>
      <c r="U17" s="719" t="n">
        <v>0</v>
      </c>
      <c r="V17" s="718" t="n">
        <v>0</v>
      </c>
      <c r="W17" s="719" t="n">
        <v>0</v>
      </c>
      <c r="X17" s="720" t="n">
        <v>0</v>
      </c>
      <c r="Y17" s="721" t="n">
        <v>29</v>
      </c>
      <c r="Z17" s="718" t="n">
        <v>0</v>
      </c>
      <c r="AA17" s="718" t="n">
        <v>0</v>
      </c>
      <c r="AB17" s="719" t="n">
        <v>0</v>
      </c>
      <c r="AC17" s="718" t="n">
        <v>2</v>
      </c>
      <c r="AD17" s="718" t="n">
        <v>6</v>
      </c>
      <c r="AE17" s="723" t="n">
        <v>21</v>
      </c>
      <c r="AF17" s="721" t="n">
        <v>0</v>
      </c>
      <c r="AG17" s="718" t="n">
        <v>0</v>
      </c>
      <c r="AH17" s="718" t="n">
        <v>0</v>
      </c>
      <c r="AI17" s="718" t="n">
        <v>0</v>
      </c>
      <c r="AJ17" s="718" t="n">
        <v>0</v>
      </c>
      <c r="AK17" s="719" t="n">
        <v>0</v>
      </c>
      <c r="AL17" s="718" t="n">
        <v>0</v>
      </c>
      <c r="AM17" s="722" t="n">
        <v>1</v>
      </c>
      <c r="AN17" s="718" t="n">
        <v>0</v>
      </c>
      <c r="AO17" s="724" t="n">
        <v>0</v>
      </c>
      <c r="AP17" s="724" t="n">
        <v>1</v>
      </c>
      <c r="AQ17" s="718" t="n">
        <v>0</v>
      </c>
      <c r="AR17" s="719" t="n">
        <v>0</v>
      </c>
      <c r="AS17" s="720" t="n">
        <v>0</v>
      </c>
      <c r="AT17" s="722" t="n">
        <v>0</v>
      </c>
      <c r="AU17" s="718" t="n">
        <v>0</v>
      </c>
      <c r="AV17" s="724" t="n">
        <v>0</v>
      </c>
      <c r="AW17" s="724" t="n">
        <v>0</v>
      </c>
      <c r="AX17" s="718" t="n">
        <v>0</v>
      </c>
      <c r="AY17" s="719" t="n">
        <v>0</v>
      </c>
      <c r="AZ17" s="720" t="n">
        <v>0</v>
      </c>
      <c r="BA17" s="675"/>
    </row>
    <row r="18" s="468" customFormat="true" ht="33" hidden="false" customHeight="true" outlineLevel="0" collapsed="false">
      <c r="B18" s="743" t="n">
        <v>10</v>
      </c>
      <c r="C18" s="744" t="s">
        <v>216</v>
      </c>
      <c r="D18" s="725" t="n">
        <f aca="false">SUM(E18:J18)</f>
        <v>35</v>
      </c>
      <c r="E18" s="726" t="n">
        <f aca="false">SUM(L18,S18,Z18,AG18,AN18,AU18)</f>
        <v>0</v>
      </c>
      <c r="F18" s="726" t="n">
        <f aca="false">SUM(M18,T18,AA18,AH18,AO18,AV18)</f>
        <v>0</v>
      </c>
      <c r="G18" s="727" t="n">
        <f aca="false">SUM(N18,U18,AB18,AI18,AP18,AW18)</f>
        <v>0</v>
      </c>
      <c r="H18" s="726" t="n">
        <f aca="false">SUM(O18,V18,AC18,AJ18,AQ18,AX18)</f>
        <v>1</v>
      </c>
      <c r="I18" s="727" t="n">
        <f aca="false">SUM(P18,W18,AD18,AK18,AR18,AY18)</f>
        <v>17</v>
      </c>
      <c r="J18" s="728" t="n">
        <f aca="false">SUM(Q18,X18,AE18,AL18,AS18,AZ18)</f>
        <v>17</v>
      </c>
      <c r="K18" s="729" t="n">
        <v>13</v>
      </c>
      <c r="L18" s="726" t="n">
        <v>0</v>
      </c>
      <c r="M18" s="726" t="n">
        <v>0</v>
      </c>
      <c r="N18" s="727" t="n">
        <v>0</v>
      </c>
      <c r="O18" s="726" t="n">
        <v>1</v>
      </c>
      <c r="P18" s="727" t="n">
        <v>9</v>
      </c>
      <c r="Q18" s="726" t="n">
        <v>3</v>
      </c>
      <c r="R18" s="730" t="n">
        <v>22</v>
      </c>
      <c r="S18" s="726" t="n">
        <v>0</v>
      </c>
      <c r="T18" s="726" t="n">
        <v>0</v>
      </c>
      <c r="U18" s="727" t="n">
        <v>0</v>
      </c>
      <c r="V18" s="726" t="n">
        <v>0</v>
      </c>
      <c r="W18" s="727" t="n">
        <v>8</v>
      </c>
      <c r="X18" s="728" t="n">
        <v>14</v>
      </c>
      <c r="Y18" s="729" t="n">
        <v>0</v>
      </c>
      <c r="Z18" s="726" t="n">
        <v>0</v>
      </c>
      <c r="AA18" s="726" t="n">
        <v>0</v>
      </c>
      <c r="AB18" s="727" t="n">
        <v>0</v>
      </c>
      <c r="AC18" s="726" t="n">
        <v>0</v>
      </c>
      <c r="AD18" s="726" t="n">
        <v>0</v>
      </c>
      <c r="AE18" s="731" t="n">
        <v>0</v>
      </c>
      <c r="AF18" s="729" t="n">
        <v>0</v>
      </c>
      <c r="AG18" s="726" t="n">
        <v>0</v>
      </c>
      <c r="AH18" s="726" t="n">
        <v>0</v>
      </c>
      <c r="AI18" s="726" t="n">
        <v>0</v>
      </c>
      <c r="AJ18" s="726" t="n">
        <v>0</v>
      </c>
      <c r="AK18" s="727" t="n">
        <v>0</v>
      </c>
      <c r="AL18" s="726" t="n">
        <v>0</v>
      </c>
      <c r="AM18" s="730" t="n">
        <v>0</v>
      </c>
      <c r="AN18" s="726" t="n">
        <v>0</v>
      </c>
      <c r="AO18" s="732" t="n">
        <v>0</v>
      </c>
      <c r="AP18" s="732" t="n">
        <v>0</v>
      </c>
      <c r="AQ18" s="726" t="n">
        <v>0</v>
      </c>
      <c r="AR18" s="727" t="n">
        <v>0</v>
      </c>
      <c r="AS18" s="728" t="n">
        <v>0</v>
      </c>
      <c r="AT18" s="730" t="n">
        <v>0</v>
      </c>
      <c r="AU18" s="726" t="n">
        <v>0</v>
      </c>
      <c r="AV18" s="732" t="n">
        <v>0</v>
      </c>
      <c r="AW18" s="732" t="n">
        <v>0</v>
      </c>
      <c r="AX18" s="726" t="n">
        <v>0</v>
      </c>
      <c r="AY18" s="727" t="n">
        <v>0</v>
      </c>
      <c r="AZ18" s="728" t="n">
        <v>0</v>
      </c>
      <c r="BA18" s="675"/>
    </row>
    <row r="19" s="468" customFormat="true" ht="33" hidden="false" customHeight="true" outlineLevel="0" collapsed="false">
      <c r="B19" s="706" t="n">
        <v>11</v>
      </c>
      <c r="C19" s="716" t="s">
        <v>217</v>
      </c>
      <c r="D19" s="717" t="n">
        <f aca="false">SUM(E19:J19)</f>
        <v>75</v>
      </c>
      <c r="E19" s="718" t="n">
        <f aca="false">SUM(L19,S19,Z19,AG19,AN19,AU19)</f>
        <v>0</v>
      </c>
      <c r="F19" s="718" t="n">
        <f aca="false">SUM(M19,T19,AA19,AH19,AO19,AV19)</f>
        <v>0</v>
      </c>
      <c r="G19" s="719" t="n">
        <f aca="false">SUM(N19,U19,AB19,AI19,AP19,AW19)</f>
        <v>1</v>
      </c>
      <c r="H19" s="718" t="n">
        <f aca="false">SUM(O19,V19,AC19,AJ19,AQ19,AX19)</f>
        <v>2</v>
      </c>
      <c r="I19" s="719" t="n">
        <f aca="false">SUM(P19,W19,AD19,AK19,AR19,AY19)</f>
        <v>13</v>
      </c>
      <c r="J19" s="720" t="n">
        <f aca="false">SUM(Q19,X19,AE19,AL19,AS19,AZ19)</f>
        <v>59</v>
      </c>
      <c r="K19" s="721" t="n">
        <v>1</v>
      </c>
      <c r="L19" s="718" t="n">
        <v>0</v>
      </c>
      <c r="M19" s="718" t="n">
        <v>0</v>
      </c>
      <c r="N19" s="719" t="n">
        <v>0</v>
      </c>
      <c r="O19" s="718" t="n">
        <v>0</v>
      </c>
      <c r="P19" s="719" t="n">
        <v>0</v>
      </c>
      <c r="Q19" s="718" t="n">
        <v>1</v>
      </c>
      <c r="R19" s="722" t="n">
        <v>9</v>
      </c>
      <c r="S19" s="718" t="n">
        <v>0</v>
      </c>
      <c r="T19" s="718" t="n">
        <v>0</v>
      </c>
      <c r="U19" s="719" t="n">
        <v>0</v>
      </c>
      <c r="V19" s="718" t="n">
        <v>1</v>
      </c>
      <c r="W19" s="719" t="n">
        <v>2</v>
      </c>
      <c r="X19" s="720" t="n">
        <v>6</v>
      </c>
      <c r="Y19" s="721" t="n">
        <v>63</v>
      </c>
      <c r="Z19" s="718" t="n">
        <v>0</v>
      </c>
      <c r="AA19" s="718" t="n">
        <v>0</v>
      </c>
      <c r="AB19" s="719" t="n">
        <v>0</v>
      </c>
      <c r="AC19" s="718" t="n">
        <v>1</v>
      </c>
      <c r="AD19" s="718" t="n">
        <v>11</v>
      </c>
      <c r="AE19" s="723" t="n">
        <v>51</v>
      </c>
      <c r="AF19" s="721" t="n">
        <v>0</v>
      </c>
      <c r="AG19" s="718" t="n">
        <v>0</v>
      </c>
      <c r="AH19" s="718" t="n">
        <v>0</v>
      </c>
      <c r="AI19" s="718" t="n">
        <v>0</v>
      </c>
      <c r="AJ19" s="718" t="n">
        <v>0</v>
      </c>
      <c r="AK19" s="719" t="n">
        <v>0</v>
      </c>
      <c r="AL19" s="718" t="n">
        <v>0</v>
      </c>
      <c r="AM19" s="722" t="n">
        <v>2</v>
      </c>
      <c r="AN19" s="718" t="n">
        <v>0</v>
      </c>
      <c r="AO19" s="724" t="n">
        <v>0</v>
      </c>
      <c r="AP19" s="724" t="n">
        <v>1</v>
      </c>
      <c r="AQ19" s="718" t="n">
        <v>0</v>
      </c>
      <c r="AR19" s="719" t="n">
        <v>0</v>
      </c>
      <c r="AS19" s="720" t="n">
        <v>1</v>
      </c>
      <c r="AT19" s="722" t="n">
        <v>0</v>
      </c>
      <c r="AU19" s="718" t="n">
        <v>0</v>
      </c>
      <c r="AV19" s="724" t="n">
        <v>0</v>
      </c>
      <c r="AW19" s="724" t="n">
        <v>0</v>
      </c>
      <c r="AX19" s="718" t="n">
        <v>0</v>
      </c>
      <c r="AY19" s="719" t="n">
        <v>0</v>
      </c>
      <c r="AZ19" s="720" t="n">
        <v>0</v>
      </c>
      <c r="BA19" s="675"/>
    </row>
    <row r="20" s="468" customFormat="true" ht="33" hidden="false" customHeight="true" outlineLevel="0" collapsed="false">
      <c r="B20" s="706" t="n">
        <v>12</v>
      </c>
      <c r="C20" s="716" t="s">
        <v>218</v>
      </c>
      <c r="D20" s="717" t="n">
        <f aca="false">SUM(E20:J20)</f>
        <v>103</v>
      </c>
      <c r="E20" s="718" t="n">
        <f aca="false">SUM(L20,S20,Z20,AG20,AN20,AU20)</f>
        <v>1</v>
      </c>
      <c r="F20" s="718" t="n">
        <f aca="false">SUM(M20,T20,AA20,AH20,AO20,AV20)</f>
        <v>1</v>
      </c>
      <c r="G20" s="719" t="n">
        <f aca="false">SUM(N20,U20,AB20,AI20,AP20,AW20)</f>
        <v>1</v>
      </c>
      <c r="H20" s="718" t="n">
        <f aca="false">SUM(O20,V20,AC20,AJ20,AQ20,AX20)</f>
        <v>3</v>
      </c>
      <c r="I20" s="719" t="n">
        <f aca="false">SUM(P20,W20,AD20,AK20,AR20,AY20)</f>
        <v>25</v>
      </c>
      <c r="J20" s="720" t="n">
        <f aca="false">SUM(Q20,X20,AE20,AL20,AS20,AZ20)</f>
        <v>72</v>
      </c>
      <c r="K20" s="721" t="n">
        <v>9</v>
      </c>
      <c r="L20" s="718" t="n">
        <v>1</v>
      </c>
      <c r="M20" s="718" t="n">
        <v>0</v>
      </c>
      <c r="N20" s="719" t="n">
        <v>0</v>
      </c>
      <c r="O20" s="718" t="n">
        <v>0</v>
      </c>
      <c r="P20" s="719" t="n">
        <v>4</v>
      </c>
      <c r="Q20" s="718" t="n">
        <v>4</v>
      </c>
      <c r="R20" s="722" t="n">
        <v>11</v>
      </c>
      <c r="S20" s="718" t="n">
        <v>0</v>
      </c>
      <c r="T20" s="718" t="n">
        <v>0</v>
      </c>
      <c r="U20" s="719" t="n">
        <v>0</v>
      </c>
      <c r="V20" s="718" t="n">
        <v>1</v>
      </c>
      <c r="W20" s="719" t="n">
        <v>3</v>
      </c>
      <c r="X20" s="720" t="n">
        <v>7</v>
      </c>
      <c r="Y20" s="721" t="n">
        <v>82</v>
      </c>
      <c r="Z20" s="718" t="n">
        <v>0</v>
      </c>
      <c r="AA20" s="718" t="n">
        <v>1</v>
      </c>
      <c r="AB20" s="719" t="n">
        <v>0</v>
      </c>
      <c r="AC20" s="718" t="n">
        <v>2</v>
      </c>
      <c r="AD20" s="718" t="n">
        <v>18</v>
      </c>
      <c r="AE20" s="723" t="n">
        <v>61</v>
      </c>
      <c r="AF20" s="721" t="n">
        <v>0</v>
      </c>
      <c r="AG20" s="718" t="n">
        <v>0</v>
      </c>
      <c r="AH20" s="718" t="n">
        <v>0</v>
      </c>
      <c r="AI20" s="718" t="n">
        <v>0</v>
      </c>
      <c r="AJ20" s="718" t="n">
        <v>0</v>
      </c>
      <c r="AK20" s="719" t="n">
        <v>0</v>
      </c>
      <c r="AL20" s="718" t="n">
        <v>0</v>
      </c>
      <c r="AM20" s="722" t="n">
        <v>0</v>
      </c>
      <c r="AN20" s="718" t="n">
        <v>0</v>
      </c>
      <c r="AO20" s="724" t="n">
        <v>0</v>
      </c>
      <c r="AP20" s="724" t="n">
        <v>0</v>
      </c>
      <c r="AQ20" s="718" t="n">
        <v>0</v>
      </c>
      <c r="AR20" s="719" t="n">
        <v>0</v>
      </c>
      <c r="AS20" s="720" t="n">
        <v>0</v>
      </c>
      <c r="AT20" s="722" t="n">
        <v>1</v>
      </c>
      <c r="AU20" s="718" t="n">
        <v>0</v>
      </c>
      <c r="AV20" s="724" t="n">
        <v>0</v>
      </c>
      <c r="AW20" s="724" t="n">
        <v>1</v>
      </c>
      <c r="AX20" s="718" t="n">
        <v>0</v>
      </c>
      <c r="AY20" s="719" t="n">
        <v>0</v>
      </c>
      <c r="AZ20" s="720" t="n">
        <v>0</v>
      </c>
      <c r="BA20" s="675"/>
    </row>
    <row r="21" s="468" customFormat="true" ht="33" hidden="false" customHeight="true" outlineLevel="0" collapsed="false">
      <c r="B21" s="706" t="n">
        <v>13</v>
      </c>
      <c r="C21" s="716" t="s">
        <v>219</v>
      </c>
      <c r="D21" s="717" t="n">
        <f aca="false">SUM(E21:J21)</f>
        <v>32</v>
      </c>
      <c r="E21" s="718" t="n">
        <f aca="false">SUM(L21,S21,Z21,AG21,AN21,AU21)</f>
        <v>0</v>
      </c>
      <c r="F21" s="718" t="n">
        <f aca="false">SUM(M21,T21,AA21,AH21,AO21,AV21)</f>
        <v>0</v>
      </c>
      <c r="G21" s="719" t="n">
        <f aca="false">SUM(N21,U21,AB21,AI21,AP21,AW21)</f>
        <v>0</v>
      </c>
      <c r="H21" s="718" t="n">
        <f aca="false">SUM(O21,V21,AC21,AJ21,AQ21,AX21)</f>
        <v>0</v>
      </c>
      <c r="I21" s="719" t="n">
        <f aca="false">SUM(P21,W21,AD21,AK21,AR21,AY21)</f>
        <v>9</v>
      </c>
      <c r="J21" s="720" t="n">
        <f aca="false">SUM(Q21,X21,AE21,AL21,AS21,AZ21)</f>
        <v>23</v>
      </c>
      <c r="K21" s="721" t="n">
        <v>4</v>
      </c>
      <c r="L21" s="718" t="n">
        <v>0</v>
      </c>
      <c r="M21" s="718" t="n">
        <v>0</v>
      </c>
      <c r="N21" s="719" t="n">
        <v>0</v>
      </c>
      <c r="O21" s="718" t="n">
        <v>0</v>
      </c>
      <c r="P21" s="719" t="n">
        <v>2</v>
      </c>
      <c r="Q21" s="718" t="n">
        <v>2</v>
      </c>
      <c r="R21" s="722" t="n">
        <v>25</v>
      </c>
      <c r="S21" s="718" t="n">
        <v>0</v>
      </c>
      <c r="T21" s="718" t="n">
        <v>0</v>
      </c>
      <c r="U21" s="719" t="n">
        <v>0</v>
      </c>
      <c r="V21" s="718" t="n">
        <v>0</v>
      </c>
      <c r="W21" s="719" t="n">
        <v>6</v>
      </c>
      <c r="X21" s="720" t="n">
        <v>19</v>
      </c>
      <c r="Y21" s="721" t="n">
        <v>0</v>
      </c>
      <c r="Z21" s="718" t="n">
        <v>0</v>
      </c>
      <c r="AA21" s="718" t="n">
        <v>0</v>
      </c>
      <c r="AB21" s="719" t="n">
        <v>0</v>
      </c>
      <c r="AC21" s="718" t="n">
        <v>0</v>
      </c>
      <c r="AD21" s="718" t="n">
        <v>0</v>
      </c>
      <c r="AE21" s="723" t="n">
        <v>0</v>
      </c>
      <c r="AF21" s="721" t="n">
        <v>0</v>
      </c>
      <c r="AG21" s="718" t="n">
        <v>0</v>
      </c>
      <c r="AH21" s="718" t="n">
        <v>0</v>
      </c>
      <c r="AI21" s="718" t="n">
        <v>0</v>
      </c>
      <c r="AJ21" s="718" t="n">
        <v>0</v>
      </c>
      <c r="AK21" s="719" t="n">
        <v>0</v>
      </c>
      <c r="AL21" s="718" t="n">
        <v>0</v>
      </c>
      <c r="AM21" s="722" t="n">
        <v>3</v>
      </c>
      <c r="AN21" s="718" t="n">
        <v>0</v>
      </c>
      <c r="AO21" s="724" t="n">
        <v>0</v>
      </c>
      <c r="AP21" s="724" t="n">
        <v>0</v>
      </c>
      <c r="AQ21" s="718" t="n">
        <v>0</v>
      </c>
      <c r="AR21" s="719" t="n">
        <v>1</v>
      </c>
      <c r="AS21" s="720" t="n">
        <v>2</v>
      </c>
      <c r="AT21" s="722" t="n">
        <v>0</v>
      </c>
      <c r="AU21" s="718" t="n">
        <v>0</v>
      </c>
      <c r="AV21" s="724" t="n">
        <v>0</v>
      </c>
      <c r="AW21" s="724" t="n">
        <v>0</v>
      </c>
      <c r="AX21" s="718" t="n">
        <v>0</v>
      </c>
      <c r="AY21" s="719" t="n">
        <v>0</v>
      </c>
      <c r="AZ21" s="720" t="n">
        <v>0</v>
      </c>
      <c r="BA21" s="675"/>
    </row>
    <row r="22" s="468" customFormat="true" ht="33" hidden="false" customHeight="true" outlineLevel="0" collapsed="false">
      <c r="B22" s="706" t="n">
        <v>14</v>
      </c>
      <c r="C22" s="716" t="s">
        <v>220</v>
      </c>
      <c r="D22" s="717" t="n">
        <f aca="false">SUM(E22:J22)</f>
        <v>40</v>
      </c>
      <c r="E22" s="718" t="n">
        <f aca="false">SUM(L22,S22,Z22,AG22,AN22,AU22)</f>
        <v>0</v>
      </c>
      <c r="F22" s="718" t="n">
        <f aca="false">SUM(M22,T22,AA22,AH22,AO22,AV22)</f>
        <v>0</v>
      </c>
      <c r="G22" s="719" t="n">
        <f aca="false">SUM(N22,U22,AB22,AI22,AP22,AW22)</f>
        <v>1</v>
      </c>
      <c r="H22" s="718" t="n">
        <f aca="false">SUM(O22,V22,AC22,AJ22,AQ22,AX22)</f>
        <v>0</v>
      </c>
      <c r="I22" s="719" t="n">
        <f aca="false">SUM(P22,W22,AD22,AK22,AR22,AY22)</f>
        <v>17</v>
      </c>
      <c r="J22" s="720" t="n">
        <f aca="false">SUM(Q22,X22,AE22,AL22,AS22,AZ22)</f>
        <v>22</v>
      </c>
      <c r="K22" s="721" t="n">
        <v>6</v>
      </c>
      <c r="L22" s="718" t="n">
        <v>0</v>
      </c>
      <c r="M22" s="718" t="n">
        <v>0</v>
      </c>
      <c r="N22" s="719" t="n">
        <v>1</v>
      </c>
      <c r="O22" s="718" t="n">
        <v>0</v>
      </c>
      <c r="P22" s="719" t="n">
        <v>5</v>
      </c>
      <c r="Q22" s="718" t="n">
        <v>0</v>
      </c>
      <c r="R22" s="722" t="n">
        <v>4</v>
      </c>
      <c r="S22" s="718" t="n">
        <v>0</v>
      </c>
      <c r="T22" s="718" t="n">
        <v>0</v>
      </c>
      <c r="U22" s="719" t="n">
        <v>0</v>
      </c>
      <c r="V22" s="718" t="n">
        <v>0</v>
      </c>
      <c r="W22" s="719" t="n">
        <v>2</v>
      </c>
      <c r="X22" s="720" t="n">
        <v>2</v>
      </c>
      <c r="Y22" s="721" t="n">
        <v>30</v>
      </c>
      <c r="Z22" s="718" t="n">
        <v>0</v>
      </c>
      <c r="AA22" s="718" t="n">
        <v>0</v>
      </c>
      <c r="AB22" s="719" t="n">
        <v>0</v>
      </c>
      <c r="AC22" s="718" t="n">
        <v>0</v>
      </c>
      <c r="AD22" s="718" t="n">
        <v>10</v>
      </c>
      <c r="AE22" s="723" t="n">
        <v>20</v>
      </c>
      <c r="AF22" s="721" t="n">
        <v>0</v>
      </c>
      <c r="AG22" s="718" t="n">
        <v>0</v>
      </c>
      <c r="AH22" s="718" t="n">
        <v>0</v>
      </c>
      <c r="AI22" s="718" t="n">
        <v>0</v>
      </c>
      <c r="AJ22" s="718" t="n">
        <v>0</v>
      </c>
      <c r="AK22" s="719" t="n">
        <v>0</v>
      </c>
      <c r="AL22" s="718" t="n">
        <v>0</v>
      </c>
      <c r="AM22" s="722" t="n">
        <v>0</v>
      </c>
      <c r="AN22" s="718" t="n">
        <v>0</v>
      </c>
      <c r="AO22" s="724" t="n">
        <v>0</v>
      </c>
      <c r="AP22" s="724" t="n">
        <v>0</v>
      </c>
      <c r="AQ22" s="718" t="n">
        <v>0</v>
      </c>
      <c r="AR22" s="719" t="n">
        <v>0</v>
      </c>
      <c r="AS22" s="720" t="n">
        <v>0</v>
      </c>
      <c r="AT22" s="722" t="n">
        <v>0</v>
      </c>
      <c r="AU22" s="718" t="n">
        <v>0</v>
      </c>
      <c r="AV22" s="724" t="n">
        <v>0</v>
      </c>
      <c r="AW22" s="724" t="n">
        <v>0</v>
      </c>
      <c r="AX22" s="718" t="n">
        <v>0</v>
      </c>
      <c r="AY22" s="719" t="n">
        <v>0</v>
      </c>
      <c r="AZ22" s="720" t="n">
        <v>0</v>
      </c>
      <c r="BA22" s="675"/>
    </row>
    <row r="23" s="468" customFormat="true" ht="33" hidden="false" customHeight="true" outlineLevel="0" collapsed="false">
      <c r="B23" s="706" t="n">
        <v>15</v>
      </c>
      <c r="C23" s="716" t="s">
        <v>221</v>
      </c>
      <c r="D23" s="717" t="n">
        <f aca="false">SUM(E23:J23)</f>
        <v>67</v>
      </c>
      <c r="E23" s="718" t="n">
        <f aca="false">SUM(L23,S23,Z23,AG23,AN23,AU23)</f>
        <v>0</v>
      </c>
      <c r="F23" s="718" t="n">
        <f aca="false">SUM(M23,T23,AA23,AH23,AO23,AV23)</f>
        <v>0</v>
      </c>
      <c r="G23" s="719" t="n">
        <f aca="false">SUM(N23,U23,AB23,AI23,AP23,AW23)</f>
        <v>0</v>
      </c>
      <c r="H23" s="718" t="n">
        <f aca="false">SUM(O23,V23,AC23,AJ23,AQ23,AX23)</f>
        <v>6</v>
      </c>
      <c r="I23" s="719" t="n">
        <f aca="false">SUM(P23,W23,AD23,AK23,AR23,AY23)</f>
        <v>22</v>
      </c>
      <c r="J23" s="720" t="n">
        <f aca="false">SUM(Q23,X23,AE23,AL23,AS23,AZ23)</f>
        <v>39</v>
      </c>
      <c r="K23" s="721" t="n">
        <v>12</v>
      </c>
      <c r="L23" s="718" t="n">
        <v>0</v>
      </c>
      <c r="M23" s="718" t="n">
        <v>0</v>
      </c>
      <c r="N23" s="719" t="n">
        <v>0</v>
      </c>
      <c r="O23" s="718" t="n">
        <v>1</v>
      </c>
      <c r="P23" s="719" t="n">
        <v>8</v>
      </c>
      <c r="Q23" s="718" t="n">
        <v>3</v>
      </c>
      <c r="R23" s="722" t="n">
        <v>9</v>
      </c>
      <c r="S23" s="718" t="n">
        <v>0</v>
      </c>
      <c r="T23" s="718" t="n">
        <v>0</v>
      </c>
      <c r="U23" s="719" t="n">
        <v>0</v>
      </c>
      <c r="V23" s="718" t="n">
        <v>2</v>
      </c>
      <c r="W23" s="719" t="n">
        <v>4</v>
      </c>
      <c r="X23" s="720" t="n">
        <v>3</v>
      </c>
      <c r="Y23" s="721" t="n">
        <v>43</v>
      </c>
      <c r="Z23" s="718" t="n">
        <v>0</v>
      </c>
      <c r="AA23" s="718" t="n">
        <v>0</v>
      </c>
      <c r="AB23" s="719" t="n">
        <v>0</v>
      </c>
      <c r="AC23" s="718" t="n">
        <v>2</v>
      </c>
      <c r="AD23" s="718" t="n">
        <v>10</v>
      </c>
      <c r="AE23" s="723" t="n">
        <v>31</v>
      </c>
      <c r="AF23" s="721" t="n">
        <v>0</v>
      </c>
      <c r="AG23" s="718" t="n">
        <v>0</v>
      </c>
      <c r="AH23" s="718" t="n">
        <v>0</v>
      </c>
      <c r="AI23" s="718" t="n">
        <v>0</v>
      </c>
      <c r="AJ23" s="718" t="n">
        <v>0</v>
      </c>
      <c r="AK23" s="719" t="n">
        <v>0</v>
      </c>
      <c r="AL23" s="718" t="n">
        <v>0</v>
      </c>
      <c r="AM23" s="722" t="n">
        <v>3</v>
      </c>
      <c r="AN23" s="718" t="n">
        <v>0</v>
      </c>
      <c r="AO23" s="724" t="n">
        <v>0</v>
      </c>
      <c r="AP23" s="724" t="n">
        <v>0</v>
      </c>
      <c r="AQ23" s="718" t="n">
        <v>1</v>
      </c>
      <c r="AR23" s="719" t="n">
        <v>0</v>
      </c>
      <c r="AS23" s="720" t="n">
        <v>2</v>
      </c>
      <c r="AT23" s="722" t="n">
        <v>0</v>
      </c>
      <c r="AU23" s="718" t="n">
        <v>0</v>
      </c>
      <c r="AV23" s="724" t="n">
        <v>0</v>
      </c>
      <c r="AW23" s="724" t="n">
        <v>0</v>
      </c>
      <c r="AX23" s="718" t="n">
        <v>0</v>
      </c>
      <c r="AY23" s="719" t="n">
        <v>0</v>
      </c>
      <c r="AZ23" s="720" t="n">
        <v>0</v>
      </c>
      <c r="BA23" s="675"/>
    </row>
    <row r="24" s="468" customFormat="true" ht="33" hidden="false" customHeight="true" outlineLevel="0" collapsed="false">
      <c r="B24" s="733" t="n">
        <v>16</v>
      </c>
      <c r="C24" s="734" t="s">
        <v>222</v>
      </c>
      <c r="D24" s="735" t="n">
        <f aca="false">SUM(E24:J24)</f>
        <v>38</v>
      </c>
      <c r="E24" s="736" t="n">
        <f aca="false">SUM(L24,S24,Z24,AG24,AN24,AU24)</f>
        <v>0</v>
      </c>
      <c r="F24" s="736" t="n">
        <f aca="false">SUM(M24,T24,AA24,AH24,AO24,AV24)</f>
        <v>0</v>
      </c>
      <c r="G24" s="737" t="n">
        <f aca="false">SUM(N24,U24,AB24,AI24,AP24,AW24)</f>
        <v>0</v>
      </c>
      <c r="H24" s="736" t="n">
        <f aca="false">SUM(O24,V24,AC24,AJ24,AQ24,AX24)</f>
        <v>1</v>
      </c>
      <c r="I24" s="737" t="n">
        <f aca="false">SUM(P24,W24,AD24,AK24,AR24,AY24)</f>
        <v>16</v>
      </c>
      <c r="J24" s="738" t="n">
        <f aca="false">SUM(Q24,X24,AE24,AL24,AS24,AZ24)</f>
        <v>21</v>
      </c>
      <c r="K24" s="739" t="n">
        <v>8</v>
      </c>
      <c r="L24" s="736" t="n">
        <v>0</v>
      </c>
      <c r="M24" s="736" t="n">
        <v>0</v>
      </c>
      <c r="N24" s="737" t="n">
        <v>0</v>
      </c>
      <c r="O24" s="736" t="n">
        <v>0</v>
      </c>
      <c r="P24" s="737" t="n">
        <v>3</v>
      </c>
      <c r="Q24" s="736" t="n">
        <v>5</v>
      </c>
      <c r="R24" s="740" t="n">
        <v>25</v>
      </c>
      <c r="S24" s="736" t="n">
        <v>0</v>
      </c>
      <c r="T24" s="736" t="n">
        <v>0</v>
      </c>
      <c r="U24" s="737" t="n">
        <v>0</v>
      </c>
      <c r="V24" s="736" t="n">
        <v>1</v>
      </c>
      <c r="W24" s="737" t="n">
        <v>12</v>
      </c>
      <c r="X24" s="738" t="n">
        <v>12</v>
      </c>
      <c r="Y24" s="739" t="n">
        <v>4</v>
      </c>
      <c r="Z24" s="736" t="n">
        <v>0</v>
      </c>
      <c r="AA24" s="736" t="n">
        <v>0</v>
      </c>
      <c r="AB24" s="737" t="n">
        <v>0</v>
      </c>
      <c r="AC24" s="736" t="n">
        <v>0</v>
      </c>
      <c r="AD24" s="736" t="n">
        <v>1</v>
      </c>
      <c r="AE24" s="741" t="n">
        <v>3</v>
      </c>
      <c r="AF24" s="739" t="n">
        <v>0</v>
      </c>
      <c r="AG24" s="736" t="n">
        <v>0</v>
      </c>
      <c r="AH24" s="736" t="n">
        <v>0</v>
      </c>
      <c r="AI24" s="736" t="n">
        <v>0</v>
      </c>
      <c r="AJ24" s="736" t="n">
        <v>0</v>
      </c>
      <c r="AK24" s="737" t="n">
        <v>0</v>
      </c>
      <c r="AL24" s="736" t="n">
        <v>0</v>
      </c>
      <c r="AM24" s="740" t="n">
        <v>1</v>
      </c>
      <c r="AN24" s="736" t="n">
        <v>0</v>
      </c>
      <c r="AO24" s="742" t="n">
        <v>0</v>
      </c>
      <c r="AP24" s="742" t="n">
        <v>0</v>
      </c>
      <c r="AQ24" s="736" t="n">
        <v>0</v>
      </c>
      <c r="AR24" s="737" t="n">
        <v>0</v>
      </c>
      <c r="AS24" s="738" t="n">
        <v>1</v>
      </c>
      <c r="AT24" s="740" t="n">
        <v>0</v>
      </c>
      <c r="AU24" s="736" t="n">
        <v>0</v>
      </c>
      <c r="AV24" s="742" t="n">
        <v>0</v>
      </c>
      <c r="AW24" s="742" t="n">
        <v>0</v>
      </c>
      <c r="AX24" s="736" t="n">
        <v>0</v>
      </c>
      <c r="AY24" s="737" t="n">
        <v>0</v>
      </c>
      <c r="AZ24" s="738" t="n">
        <v>0</v>
      </c>
      <c r="BA24" s="675"/>
    </row>
    <row r="25" s="468" customFormat="true" ht="33" hidden="false" customHeight="true" outlineLevel="0" collapsed="false">
      <c r="B25" s="706" t="n">
        <v>17</v>
      </c>
      <c r="C25" s="716" t="s">
        <v>223</v>
      </c>
      <c r="D25" s="717" t="n">
        <f aca="false">SUM(E25:J25)</f>
        <v>56</v>
      </c>
      <c r="E25" s="718" t="n">
        <f aca="false">SUM(L25,S25,Z25,AG25,AN25,AU25)</f>
        <v>0</v>
      </c>
      <c r="F25" s="718" t="n">
        <f aca="false">SUM(M25,T25,AA25,AH25,AO25,AV25)</f>
        <v>0</v>
      </c>
      <c r="G25" s="719" t="n">
        <f aca="false">SUM(N25,U25,AB25,AI25,AP25,AW25)</f>
        <v>8</v>
      </c>
      <c r="H25" s="718" t="n">
        <f aca="false">SUM(O25,V25,AC25,AJ25,AQ25,AX25)</f>
        <v>0</v>
      </c>
      <c r="I25" s="719" t="n">
        <f aca="false">SUM(P25,W25,AD25,AK25,AR25,AY25)</f>
        <v>21</v>
      </c>
      <c r="J25" s="720" t="n">
        <f aca="false">SUM(Q25,X25,AE25,AL25,AS25,AZ25)</f>
        <v>27</v>
      </c>
      <c r="K25" s="721" t="n">
        <v>14</v>
      </c>
      <c r="L25" s="718" t="n">
        <v>0</v>
      </c>
      <c r="M25" s="718" t="n">
        <v>0</v>
      </c>
      <c r="N25" s="719" t="n">
        <v>2</v>
      </c>
      <c r="O25" s="718" t="n">
        <v>0</v>
      </c>
      <c r="P25" s="719" t="n">
        <v>5</v>
      </c>
      <c r="Q25" s="718" t="n">
        <v>7</v>
      </c>
      <c r="R25" s="722" t="n">
        <v>5</v>
      </c>
      <c r="S25" s="718" t="n">
        <v>0</v>
      </c>
      <c r="T25" s="718" t="n">
        <v>0</v>
      </c>
      <c r="U25" s="719" t="n">
        <v>0</v>
      </c>
      <c r="V25" s="718" t="n">
        <v>0</v>
      </c>
      <c r="W25" s="719" t="n">
        <v>1</v>
      </c>
      <c r="X25" s="720" t="n">
        <v>4</v>
      </c>
      <c r="Y25" s="721" t="n">
        <v>32</v>
      </c>
      <c r="Z25" s="718" t="n">
        <v>0</v>
      </c>
      <c r="AA25" s="718" t="n">
        <v>0</v>
      </c>
      <c r="AB25" s="719" t="n">
        <v>6</v>
      </c>
      <c r="AC25" s="718" t="n">
        <v>0</v>
      </c>
      <c r="AD25" s="718" t="n">
        <v>12</v>
      </c>
      <c r="AE25" s="723" t="n">
        <v>14</v>
      </c>
      <c r="AF25" s="721" t="n">
        <v>4</v>
      </c>
      <c r="AG25" s="718" t="n">
        <v>0</v>
      </c>
      <c r="AH25" s="718" t="n">
        <v>0</v>
      </c>
      <c r="AI25" s="718" t="n">
        <v>0</v>
      </c>
      <c r="AJ25" s="718" t="n">
        <v>0</v>
      </c>
      <c r="AK25" s="719" t="n">
        <v>2</v>
      </c>
      <c r="AL25" s="718" t="n">
        <v>2</v>
      </c>
      <c r="AM25" s="722" t="n">
        <v>0</v>
      </c>
      <c r="AN25" s="718" t="n">
        <v>0</v>
      </c>
      <c r="AO25" s="724" t="n">
        <v>0</v>
      </c>
      <c r="AP25" s="724" t="n">
        <v>0</v>
      </c>
      <c r="AQ25" s="718" t="n">
        <v>0</v>
      </c>
      <c r="AR25" s="719" t="n">
        <v>0</v>
      </c>
      <c r="AS25" s="720" t="n">
        <v>0</v>
      </c>
      <c r="AT25" s="722" t="n">
        <v>1</v>
      </c>
      <c r="AU25" s="718" t="n">
        <v>0</v>
      </c>
      <c r="AV25" s="724" t="n">
        <v>0</v>
      </c>
      <c r="AW25" s="724" t="n">
        <v>0</v>
      </c>
      <c r="AX25" s="718" t="n">
        <v>0</v>
      </c>
      <c r="AY25" s="719" t="n">
        <v>1</v>
      </c>
      <c r="AZ25" s="720" t="n">
        <v>0</v>
      </c>
      <c r="BA25" s="675"/>
    </row>
    <row r="26" s="468" customFormat="true" ht="33" hidden="false" customHeight="true" outlineLevel="0" collapsed="false">
      <c r="B26" s="706" t="n">
        <v>18</v>
      </c>
      <c r="C26" s="716" t="s">
        <v>224</v>
      </c>
      <c r="D26" s="717" t="n">
        <f aca="false">SUM(E26:J26)</f>
        <v>39</v>
      </c>
      <c r="E26" s="718" t="n">
        <f aca="false">SUM(L26,S26,Z26,AG26,AN26,AU26)</f>
        <v>0</v>
      </c>
      <c r="F26" s="718" t="n">
        <f aca="false">SUM(M26,T26,AA26,AH26,AO26,AV26)</f>
        <v>0</v>
      </c>
      <c r="G26" s="719" t="n">
        <f aca="false">SUM(N26,U26,AB26,AI26,AP26,AW26)</f>
        <v>1</v>
      </c>
      <c r="H26" s="718" t="n">
        <f aca="false">SUM(O26,V26,AC26,AJ26,AQ26,AX26)</f>
        <v>1</v>
      </c>
      <c r="I26" s="719" t="n">
        <f aca="false">SUM(P26,W26,AD26,AK26,AR26,AY26)</f>
        <v>8</v>
      </c>
      <c r="J26" s="720" t="n">
        <f aca="false">SUM(Q26,X26,AE26,AL26,AS26,AZ26)</f>
        <v>29</v>
      </c>
      <c r="K26" s="721" t="n">
        <v>17</v>
      </c>
      <c r="L26" s="718" t="n">
        <v>0</v>
      </c>
      <c r="M26" s="718" t="n">
        <v>0</v>
      </c>
      <c r="N26" s="719" t="n">
        <v>1</v>
      </c>
      <c r="O26" s="718" t="n">
        <v>0</v>
      </c>
      <c r="P26" s="719" t="n">
        <v>4</v>
      </c>
      <c r="Q26" s="718" t="n">
        <v>12</v>
      </c>
      <c r="R26" s="722" t="n">
        <v>22</v>
      </c>
      <c r="S26" s="718" t="n">
        <v>0</v>
      </c>
      <c r="T26" s="718" t="n">
        <v>0</v>
      </c>
      <c r="U26" s="719" t="n">
        <v>0</v>
      </c>
      <c r="V26" s="718" t="n">
        <v>1</v>
      </c>
      <c r="W26" s="719" t="n">
        <v>4</v>
      </c>
      <c r="X26" s="720" t="n">
        <v>17</v>
      </c>
      <c r="Y26" s="721" t="n">
        <v>0</v>
      </c>
      <c r="Z26" s="718" t="n">
        <v>0</v>
      </c>
      <c r="AA26" s="718" t="n">
        <v>0</v>
      </c>
      <c r="AB26" s="719" t="n">
        <v>0</v>
      </c>
      <c r="AC26" s="718" t="n">
        <v>0</v>
      </c>
      <c r="AD26" s="718" t="n">
        <v>0</v>
      </c>
      <c r="AE26" s="723" t="n">
        <v>0</v>
      </c>
      <c r="AF26" s="721" t="n">
        <v>0</v>
      </c>
      <c r="AG26" s="718" t="n">
        <v>0</v>
      </c>
      <c r="AH26" s="718" t="n">
        <v>0</v>
      </c>
      <c r="AI26" s="718" t="n">
        <v>0</v>
      </c>
      <c r="AJ26" s="718" t="n">
        <v>0</v>
      </c>
      <c r="AK26" s="719" t="n">
        <v>0</v>
      </c>
      <c r="AL26" s="718" t="n">
        <v>0</v>
      </c>
      <c r="AM26" s="722" t="n">
        <v>0</v>
      </c>
      <c r="AN26" s="718" t="n">
        <v>0</v>
      </c>
      <c r="AO26" s="724" t="n">
        <v>0</v>
      </c>
      <c r="AP26" s="724" t="n">
        <v>0</v>
      </c>
      <c r="AQ26" s="718" t="n">
        <v>0</v>
      </c>
      <c r="AR26" s="719" t="n">
        <v>0</v>
      </c>
      <c r="AS26" s="720" t="n">
        <v>0</v>
      </c>
      <c r="AT26" s="722" t="n">
        <v>0</v>
      </c>
      <c r="AU26" s="718" t="n">
        <v>0</v>
      </c>
      <c r="AV26" s="724" t="n">
        <v>0</v>
      </c>
      <c r="AW26" s="724" t="n">
        <v>0</v>
      </c>
      <c r="AX26" s="718" t="n">
        <v>0</v>
      </c>
      <c r="AY26" s="719" t="n">
        <v>0</v>
      </c>
      <c r="AZ26" s="720" t="n">
        <v>0</v>
      </c>
      <c r="BA26" s="675"/>
    </row>
    <row r="27" s="468" customFormat="true" ht="33" hidden="false" customHeight="true" outlineLevel="0" collapsed="false">
      <c r="B27" s="706" t="n">
        <v>19</v>
      </c>
      <c r="C27" s="716" t="s">
        <v>225</v>
      </c>
      <c r="D27" s="717" t="n">
        <f aca="false">SUM(E27:J27)</f>
        <v>81</v>
      </c>
      <c r="E27" s="718" t="n">
        <f aca="false">SUM(L27,S27,Z27,AG27,AN27,AU27)</f>
        <v>0</v>
      </c>
      <c r="F27" s="718" t="n">
        <f aca="false">SUM(M27,T27,AA27,AH27,AO27,AV27)</f>
        <v>0</v>
      </c>
      <c r="G27" s="719" t="n">
        <f aca="false">SUM(N27,U27,AB27,AI27,AP27,AW27)</f>
        <v>0</v>
      </c>
      <c r="H27" s="718" t="n">
        <f aca="false">SUM(O27,V27,AC27,AJ27,AQ27,AX27)</f>
        <v>0</v>
      </c>
      <c r="I27" s="719" t="n">
        <f aca="false">SUM(P27,W27,AD27,AK27,AR27,AY27)</f>
        <v>21</v>
      </c>
      <c r="J27" s="720" t="n">
        <f aca="false">SUM(Q27,X27,AE27,AL27,AS27,AZ27)</f>
        <v>60</v>
      </c>
      <c r="K27" s="721" t="n">
        <v>12</v>
      </c>
      <c r="L27" s="718" t="n">
        <v>0</v>
      </c>
      <c r="M27" s="718" t="n">
        <v>0</v>
      </c>
      <c r="N27" s="719" t="n">
        <v>0</v>
      </c>
      <c r="O27" s="718" t="n">
        <v>0</v>
      </c>
      <c r="P27" s="719" t="n">
        <v>3</v>
      </c>
      <c r="Q27" s="718" t="n">
        <v>9</v>
      </c>
      <c r="R27" s="722" t="n">
        <v>24</v>
      </c>
      <c r="S27" s="718" t="n">
        <v>0</v>
      </c>
      <c r="T27" s="718" t="n">
        <v>0</v>
      </c>
      <c r="U27" s="719" t="n">
        <v>0</v>
      </c>
      <c r="V27" s="718" t="n">
        <v>0</v>
      </c>
      <c r="W27" s="719" t="n">
        <v>7</v>
      </c>
      <c r="X27" s="720" t="n">
        <v>17</v>
      </c>
      <c r="Y27" s="721" t="n">
        <v>32</v>
      </c>
      <c r="Z27" s="718" t="n">
        <v>0</v>
      </c>
      <c r="AA27" s="718" t="n">
        <v>0</v>
      </c>
      <c r="AB27" s="719" t="n">
        <v>0</v>
      </c>
      <c r="AC27" s="718" t="n">
        <v>0</v>
      </c>
      <c r="AD27" s="718" t="n">
        <v>6</v>
      </c>
      <c r="AE27" s="723" t="n">
        <v>26</v>
      </c>
      <c r="AF27" s="721" t="n">
        <v>7</v>
      </c>
      <c r="AG27" s="718" t="n">
        <v>0</v>
      </c>
      <c r="AH27" s="718" t="n">
        <v>0</v>
      </c>
      <c r="AI27" s="718" t="n">
        <v>0</v>
      </c>
      <c r="AJ27" s="718" t="n">
        <v>0</v>
      </c>
      <c r="AK27" s="719" t="n">
        <v>3</v>
      </c>
      <c r="AL27" s="718" t="n">
        <v>4</v>
      </c>
      <c r="AM27" s="722" t="n">
        <v>6</v>
      </c>
      <c r="AN27" s="718" t="n">
        <v>0</v>
      </c>
      <c r="AO27" s="724" t="n">
        <v>0</v>
      </c>
      <c r="AP27" s="724" t="n">
        <v>0</v>
      </c>
      <c r="AQ27" s="718" t="n">
        <v>0</v>
      </c>
      <c r="AR27" s="719" t="n">
        <v>2</v>
      </c>
      <c r="AS27" s="720" t="n">
        <v>4</v>
      </c>
      <c r="AT27" s="722" t="n">
        <v>0</v>
      </c>
      <c r="AU27" s="718" t="n">
        <v>0</v>
      </c>
      <c r="AV27" s="724" t="n">
        <v>0</v>
      </c>
      <c r="AW27" s="724" t="n">
        <v>0</v>
      </c>
      <c r="AX27" s="718" t="n">
        <v>0</v>
      </c>
      <c r="AY27" s="719" t="n">
        <v>0</v>
      </c>
      <c r="AZ27" s="720" t="n">
        <v>0</v>
      </c>
      <c r="BA27" s="675"/>
    </row>
    <row r="28" s="468" customFormat="true" ht="33" hidden="false" customHeight="true" outlineLevel="0" collapsed="false">
      <c r="B28" s="743" t="n">
        <v>20</v>
      </c>
      <c r="C28" s="744" t="s">
        <v>226</v>
      </c>
      <c r="D28" s="725" t="n">
        <f aca="false">SUM(E28:J28)</f>
        <v>91</v>
      </c>
      <c r="E28" s="726" t="n">
        <f aca="false">SUM(L28,S28,Z28,AG28,AN28,AU28)</f>
        <v>0</v>
      </c>
      <c r="F28" s="726" t="n">
        <f aca="false">SUM(M28,T28,AA28,AH28,AO28,AV28)</f>
        <v>0</v>
      </c>
      <c r="G28" s="727" t="n">
        <f aca="false">SUM(N28,U28,AB28,AI28,AP28,AW28)</f>
        <v>2</v>
      </c>
      <c r="H28" s="726" t="n">
        <f aca="false">SUM(O28,V28,AC28,AJ28,AQ28,AX28)</f>
        <v>3</v>
      </c>
      <c r="I28" s="727" t="n">
        <f aca="false">SUM(P28,W28,AD28,AK28,AR28,AY28)</f>
        <v>18</v>
      </c>
      <c r="J28" s="728" t="n">
        <f aca="false">SUM(Q28,X28,AE28,AL28,AS28,AZ28)</f>
        <v>68</v>
      </c>
      <c r="K28" s="729" t="n">
        <v>7</v>
      </c>
      <c r="L28" s="726" t="n">
        <v>0</v>
      </c>
      <c r="M28" s="726" t="n">
        <v>0</v>
      </c>
      <c r="N28" s="727" t="n">
        <v>0</v>
      </c>
      <c r="O28" s="726" t="n">
        <v>0</v>
      </c>
      <c r="P28" s="727" t="n">
        <v>2</v>
      </c>
      <c r="Q28" s="726" t="n">
        <v>5</v>
      </c>
      <c r="R28" s="730" t="n">
        <v>9</v>
      </c>
      <c r="S28" s="726" t="n">
        <v>0</v>
      </c>
      <c r="T28" s="726" t="n">
        <v>0</v>
      </c>
      <c r="U28" s="727" t="n">
        <v>0</v>
      </c>
      <c r="V28" s="726" t="n">
        <v>2</v>
      </c>
      <c r="W28" s="727" t="n">
        <v>2</v>
      </c>
      <c r="X28" s="728" t="n">
        <v>5</v>
      </c>
      <c r="Y28" s="729" t="n">
        <v>64</v>
      </c>
      <c r="Z28" s="726" t="n">
        <v>0</v>
      </c>
      <c r="AA28" s="726" t="n">
        <v>0</v>
      </c>
      <c r="AB28" s="727" t="n">
        <v>1</v>
      </c>
      <c r="AC28" s="726" t="n">
        <v>1</v>
      </c>
      <c r="AD28" s="726" t="n">
        <v>11</v>
      </c>
      <c r="AE28" s="731" t="n">
        <v>51</v>
      </c>
      <c r="AF28" s="729" t="n">
        <v>0</v>
      </c>
      <c r="AG28" s="726" t="n">
        <v>0</v>
      </c>
      <c r="AH28" s="726" t="n">
        <v>0</v>
      </c>
      <c r="AI28" s="726" t="n">
        <v>0</v>
      </c>
      <c r="AJ28" s="726" t="n">
        <v>0</v>
      </c>
      <c r="AK28" s="727" t="n">
        <v>0</v>
      </c>
      <c r="AL28" s="726" t="n">
        <v>0</v>
      </c>
      <c r="AM28" s="730" t="n">
        <v>11</v>
      </c>
      <c r="AN28" s="726" t="n">
        <v>0</v>
      </c>
      <c r="AO28" s="732" t="n">
        <v>0</v>
      </c>
      <c r="AP28" s="732" t="n">
        <v>1</v>
      </c>
      <c r="AQ28" s="726" t="n">
        <v>0</v>
      </c>
      <c r="AR28" s="727" t="n">
        <v>3</v>
      </c>
      <c r="AS28" s="728" t="n">
        <v>7</v>
      </c>
      <c r="AT28" s="730" t="n">
        <v>0</v>
      </c>
      <c r="AU28" s="726" t="n">
        <v>0</v>
      </c>
      <c r="AV28" s="732" t="n">
        <v>0</v>
      </c>
      <c r="AW28" s="732" t="n">
        <v>0</v>
      </c>
      <c r="AX28" s="726" t="n">
        <v>0</v>
      </c>
      <c r="AY28" s="727" t="n">
        <v>0</v>
      </c>
      <c r="AZ28" s="728" t="n">
        <v>0</v>
      </c>
      <c r="BA28" s="675"/>
    </row>
    <row r="29" s="468" customFormat="true" ht="33" hidden="false" customHeight="true" outlineLevel="0" collapsed="false">
      <c r="B29" s="706" t="n">
        <v>21</v>
      </c>
      <c r="C29" s="716" t="s">
        <v>227</v>
      </c>
      <c r="D29" s="717" t="n">
        <f aca="false">SUM(E29:J29)</f>
        <v>78</v>
      </c>
      <c r="E29" s="718" t="n">
        <f aca="false">SUM(L29,S29,Z29,AG29,AN29,AU29)</f>
        <v>0</v>
      </c>
      <c r="F29" s="718" t="n">
        <f aca="false">SUM(M29,T29,AA29,AH29,AO29,AV29)</f>
        <v>0</v>
      </c>
      <c r="G29" s="719" t="n">
        <f aca="false">SUM(N29,U29,AB29,AI29,AP29,AW29)</f>
        <v>0</v>
      </c>
      <c r="H29" s="718" t="n">
        <f aca="false">SUM(O29,V29,AC29,AJ29,AQ29,AX29)</f>
        <v>0</v>
      </c>
      <c r="I29" s="719" t="n">
        <f aca="false">SUM(P29,W29,AD29,AK29,AR29,AY29)</f>
        <v>21</v>
      </c>
      <c r="J29" s="720" t="n">
        <f aca="false">SUM(Q29,X29,AE29,AL29,AS29,AZ29)</f>
        <v>57</v>
      </c>
      <c r="K29" s="721" t="n">
        <v>9</v>
      </c>
      <c r="L29" s="718" t="n">
        <v>0</v>
      </c>
      <c r="M29" s="718" t="n">
        <v>0</v>
      </c>
      <c r="N29" s="719" t="n">
        <v>0</v>
      </c>
      <c r="O29" s="718" t="n">
        <v>0</v>
      </c>
      <c r="P29" s="719" t="n">
        <v>2</v>
      </c>
      <c r="Q29" s="718" t="n">
        <v>7</v>
      </c>
      <c r="R29" s="722" t="n">
        <v>69</v>
      </c>
      <c r="S29" s="718" t="n">
        <v>0</v>
      </c>
      <c r="T29" s="718" t="n">
        <v>0</v>
      </c>
      <c r="U29" s="719" t="n">
        <v>0</v>
      </c>
      <c r="V29" s="718" t="n">
        <v>0</v>
      </c>
      <c r="W29" s="719" t="n">
        <v>19</v>
      </c>
      <c r="X29" s="720" t="n">
        <v>50</v>
      </c>
      <c r="Y29" s="721" t="n">
        <v>0</v>
      </c>
      <c r="Z29" s="718" t="n">
        <v>0</v>
      </c>
      <c r="AA29" s="718" t="n">
        <v>0</v>
      </c>
      <c r="AB29" s="719" t="n">
        <v>0</v>
      </c>
      <c r="AC29" s="718" t="n">
        <v>0</v>
      </c>
      <c r="AD29" s="718" t="n">
        <v>0</v>
      </c>
      <c r="AE29" s="723" t="n">
        <v>0</v>
      </c>
      <c r="AF29" s="721" t="n">
        <v>0</v>
      </c>
      <c r="AG29" s="718" t="n">
        <v>0</v>
      </c>
      <c r="AH29" s="718" t="n">
        <v>0</v>
      </c>
      <c r="AI29" s="718" t="n">
        <v>0</v>
      </c>
      <c r="AJ29" s="718" t="n">
        <v>0</v>
      </c>
      <c r="AK29" s="719" t="n">
        <v>0</v>
      </c>
      <c r="AL29" s="718" t="n">
        <v>0</v>
      </c>
      <c r="AM29" s="722" t="n">
        <v>0</v>
      </c>
      <c r="AN29" s="718" t="n">
        <v>0</v>
      </c>
      <c r="AO29" s="724" t="n">
        <v>0</v>
      </c>
      <c r="AP29" s="724" t="n">
        <v>0</v>
      </c>
      <c r="AQ29" s="718" t="n">
        <v>0</v>
      </c>
      <c r="AR29" s="719" t="n">
        <v>0</v>
      </c>
      <c r="AS29" s="720" t="n">
        <v>0</v>
      </c>
      <c r="AT29" s="722" t="n">
        <v>0</v>
      </c>
      <c r="AU29" s="718" t="n">
        <v>0</v>
      </c>
      <c r="AV29" s="724" t="n">
        <v>0</v>
      </c>
      <c r="AW29" s="724" t="n">
        <v>0</v>
      </c>
      <c r="AX29" s="718" t="n">
        <v>0</v>
      </c>
      <c r="AY29" s="719" t="n">
        <v>0</v>
      </c>
      <c r="AZ29" s="720" t="n">
        <v>0</v>
      </c>
      <c r="BA29" s="675"/>
    </row>
    <row r="30" s="468" customFormat="true" ht="33" hidden="false" customHeight="true" outlineLevel="0" collapsed="false">
      <c r="B30" s="706" t="n">
        <v>22</v>
      </c>
      <c r="C30" s="716" t="s">
        <v>228</v>
      </c>
      <c r="D30" s="717" t="n">
        <f aca="false">SUM(E30:J30)</f>
        <v>48</v>
      </c>
      <c r="E30" s="718" t="n">
        <f aca="false">SUM(L30,S30,Z30,AG30,AN30,AU30)</f>
        <v>0</v>
      </c>
      <c r="F30" s="718" t="n">
        <f aca="false">SUM(M30,T30,AA30,AH30,AO30,AV30)</f>
        <v>0</v>
      </c>
      <c r="G30" s="719" t="n">
        <f aca="false">SUM(N30,U30,AB30,AI30,AP30,AW30)</f>
        <v>0</v>
      </c>
      <c r="H30" s="718" t="n">
        <f aca="false">SUM(O30,V30,AC30,AJ30,AQ30,AX30)</f>
        <v>0</v>
      </c>
      <c r="I30" s="719" t="n">
        <f aca="false">SUM(P30,W30,AD30,AK30,AR30,AY30)</f>
        <v>12</v>
      </c>
      <c r="J30" s="720" t="n">
        <f aca="false">SUM(Q30,X30,AE30,AL30,AS30,AZ30)</f>
        <v>36</v>
      </c>
      <c r="K30" s="721" t="n">
        <v>2</v>
      </c>
      <c r="L30" s="718" t="n">
        <v>0</v>
      </c>
      <c r="M30" s="718" t="n">
        <v>0</v>
      </c>
      <c r="N30" s="719" t="n">
        <v>0</v>
      </c>
      <c r="O30" s="718" t="n">
        <v>0</v>
      </c>
      <c r="P30" s="719" t="n">
        <v>0</v>
      </c>
      <c r="Q30" s="718" t="n">
        <v>2</v>
      </c>
      <c r="R30" s="722" t="n">
        <v>46</v>
      </c>
      <c r="S30" s="718" t="n">
        <v>0</v>
      </c>
      <c r="T30" s="718" t="n">
        <v>0</v>
      </c>
      <c r="U30" s="719" t="n">
        <v>0</v>
      </c>
      <c r="V30" s="718" t="n">
        <v>0</v>
      </c>
      <c r="W30" s="719" t="n">
        <v>12</v>
      </c>
      <c r="X30" s="720" t="n">
        <v>34</v>
      </c>
      <c r="Y30" s="721" t="n">
        <v>0</v>
      </c>
      <c r="Z30" s="718" t="n">
        <v>0</v>
      </c>
      <c r="AA30" s="718" t="n">
        <v>0</v>
      </c>
      <c r="AB30" s="719" t="n">
        <v>0</v>
      </c>
      <c r="AC30" s="718" t="n">
        <v>0</v>
      </c>
      <c r="AD30" s="718" t="n">
        <v>0</v>
      </c>
      <c r="AE30" s="723" t="n">
        <v>0</v>
      </c>
      <c r="AF30" s="721" t="n">
        <v>0</v>
      </c>
      <c r="AG30" s="718" t="n">
        <v>0</v>
      </c>
      <c r="AH30" s="718" t="n">
        <v>0</v>
      </c>
      <c r="AI30" s="718" t="n">
        <v>0</v>
      </c>
      <c r="AJ30" s="718" t="n">
        <v>0</v>
      </c>
      <c r="AK30" s="719" t="n">
        <v>0</v>
      </c>
      <c r="AL30" s="718" t="n">
        <v>0</v>
      </c>
      <c r="AM30" s="722" t="n">
        <v>0</v>
      </c>
      <c r="AN30" s="718" t="n">
        <v>0</v>
      </c>
      <c r="AO30" s="724" t="n">
        <v>0</v>
      </c>
      <c r="AP30" s="724" t="n">
        <v>0</v>
      </c>
      <c r="AQ30" s="718" t="n">
        <v>0</v>
      </c>
      <c r="AR30" s="719" t="n">
        <v>0</v>
      </c>
      <c r="AS30" s="720" t="n">
        <v>0</v>
      </c>
      <c r="AT30" s="722" t="n">
        <v>0</v>
      </c>
      <c r="AU30" s="718" t="n">
        <v>0</v>
      </c>
      <c r="AV30" s="724" t="n">
        <v>0</v>
      </c>
      <c r="AW30" s="724" t="n">
        <v>0</v>
      </c>
      <c r="AX30" s="718" t="n">
        <v>0</v>
      </c>
      <c r="AY30" s="719" t="n">
        <v>0</v>
      </c>
      <c r="AZ30" s="720" t="n">
        <v>0</v>
      </c>
      <c r="BA30" s="675"/>
    </row>
    <row r="31" s="468" customFormat="true" ht="33" hidden="false" customHeight="true" outlineLevel="0" collapsed="false">
      <c r="B31" s="745" t="n">
        <v>23</v>
      </c>
      <c r="C31" s="746" t="s">
        <v>229</v>
      </c>
      <c r="D31" s="747" t="n">
        <f aca="false">SUM(E31:J31)</f>
        <v>75</v>
      </c>
      <c r="E31" s="748" t="n">
        <f aca="false">SUM(L31,S31,Z31,AG31,AN31,AU31)</f>
        <v>0</v>
      </c>
      <c r="F31" s="748" t="n">
        <f aca="false">SUM(M31,T31,AA31,AH31,AO31,AV31)</f>
        <v>0</v>
      </c>
      <c r="G31" s="749" t="n">
        <f aca="false">SUM(N31,U31,AB31,AI31,AP31,AW31)</f>
        <v>0</v>
      </c>
      <c r="H31" s="748" t="n">
        <f aca="false">SUM(O31,V31,AC31,AJ31,AQ31,AX31)</f>
        <v>2</v>
      </c>
      <c r="I31" s="749" t="n">
        <f aca="false">SUM(P31,W31,AD31,AK31,AR31,AY31)</f>
        <v>14</v>
      </c>
      <c r="J31" s="750" t="n">
        <f aca="false">SUM(Q31,X31,AE31,AL31,AS31,AZ31)</f>
        <v>59</v>
      </c>
      <c r="K31" s="751" t="n">
        <v>4</v>
      </c>
      <c r="L31" s="748" t="n">
        <v>0</v>
      </c>
      <c r="M31" s="748" t="n">
        <v>0</v>
      </c>
      <c r="N31" s="749" t="n">
        <v>0</v>
      </c>
      <c r="O31" s="748" t="n">
        <v>0</v>
      </c>
      <c r="P31" s="749" t="n">
        <v>0</v>
      </c>
      <c r="Q31" s="748" t="n">
        <v>4</v>
      </c>
      <c r="R31" s="752" t="n">
        <v>10</v>
      </c>
      <c r="S31" s="748" t="n">
        <v>0</v>
      </c>
      <c r="T31" s="748" t="n">
        <v>0</v>
      </c>
      <c r="U31" s="749" t="n">
        <v>0</v>
      </c>
      <c r="V31" s="748" t="n">
        <v>1</v>
      </c>
      <c r="W31" s="749" t="n">
        <v>1</v>
      </c>
      <c r="X31" s="750" t="n">
        <v>8</v>
      </c>
      <c r="Y31" s="751" t="n">
        <v>59</v>
      </c>
      <c r="Z31" s="748" t="n">
        <v>0</v>
      </c>
      <c r="AA31" s="748" t="n">
        <v>0</v>
      </c>
      <c r="AB31" s="749" t="n">
        <v>0</v>
      </c>
      <c r="AC31" s="748" t="n">
        <v>1</v>
      </c>
      <c r="AD31" s="748" t="n">
        <v>12</v>
      </c>
      <c r="AE31" s="753" t="n">
        <v>46</v>
      </c>
      <c r="AF31" s="751" t="n">
        <v>0</v>
      </c>
      <c r="AG31" s="748" t="n">
        <v>0</v>
      </c>
      <c r="AH31" s="748" t="n">
        <v>0</v>
      </c>
      <c r="AI31" s="748" t="n">
        <v>0</v>
      </c>
      <c r="AJ31" s="748" t="n">
        <v>0</v>
      </c>
      <c r="AK31" s="749" t="n">
        <v>0</v>
      </c>
      <c r="AL31" s="748" t="n">
        <v>0</v>
      </c>
      <c r="AM31" s="752" t="n">
        <v>2</v>
      </c>
      <c r="AN31" s="748" t="n">
        <v>0</v>
      </c>
      <c r="AO31" s="754" t="n">
        <v>0</v>
      </c>
      <c r="AP31" s="754" t="n">
        <v>0</v>
      </c>
      <c r="AQ31" s="748" t="n">
        <v>0</v>
      </c>
      <c r="AR31" s="749" t="n">
        <v>1</v>
      </c>
      <c r="AS31" s="750" t="n">
        <v>1</v>
      </c>
      <c r="AT31" s="752" t="n">
        <v>0</v>
      </c>
      <c r="AU31" s="748" t="n">
        <v>0</v>
      </c>
      <c r="AV31" s="754" t="n">
        <v>0</v>
      </c>
      <c r="AW31" s="754" t="n">
        <v>0</v>
      </c>
      <c r="AX31" s="748" t="n">
        <v>0</v>
      </c>
      <c r="AY31" s="749" t="n">
        <v>0</v>
      </c>
      <c r="AZ31" s="750" t="n">
        <v>0</v>
      </c>
      <c r="BA31" s="675"/>
    </row>
    <row r="32" s="468" customFormat="true" ht="6.75" hidden="false" customHeight="true" outlineLevel="0" collapsed="false">
      <c r="C32" s="675"/>
      <c r="D32" s="675"/>
      <c r="E32" s="675"/>
      <c r="F32" s="675"/>
      <c r="G32" s="675"/>
      <c r="H32" s="675"/>
      <c r="I32" s="675"/>
      <c r="J32" s="675"/>
      <c r="K32" s="675"/>
      <c r="L32" s="675"/>
      <c r="M32" s="675"/>
      <c r="N32" s="675"/>
      <c r="O32" s="675"/>
      <c r="P32" s="675"/>
      <c r="Q32" s="675"/>
      <c r="R32" s="675"/>
      <c r="S32" s="675"/>
      <c r="T32" s="675"/>
      <c r="U32" s="675"/>
      <c r="V32" s="675"/>
      <c r="W32" s="675"/>
      <c r="X32" s="675"/>
      <c r="Y32" s="675"/>
      <c r="Z32" s="675"/>
      <c r="AA32" s="675"/>
      <c r="AB32" s="675"/>
      <c r="AC32" s="675"/>
      <c r="AD32" s="675"/>
      <c r="AE32" s="675"/>
      <c r="AF32" s="675"/>
      <c r="AG32" s="675"/>
      <c r="AH32" s="675"/>
      <c r="AI32" s="675"/>
      <c r="AJ32" s="675"/>
      <c r="AK32" s="675"/>
      <c r="AL32" s="675"/>
      <c r="AM32" s="675"/>
      <c r="AN32" s="675"/>
      <c r="AO32" s="675"/>
      <c r="AP32" s="675"/>
      <c r="AQ32" s="675"/>
      <c r="AR32" s="675"/>
      <c r="AS32" s="675"/>
      <c r="AT32" s="675"/>
      <c r="AU32" s="675"/>
      <c r="AV32" s="675"/>
      <c r="AW32" s="675"/>
      <c r="AX32" s="675"/>
      <c r="AY32" s="675"/>
      <c r="AZ32" s="675"/>
      <c r="BA32" s="675"/>
    </row>
    <row r="33" s="468" customFormat="true" ht="21" hidden="false" customHeight="true" outlineLevel="0" collapsed="false">
      <c r="B33" s="532" t="s">
        <v>70</v>
      </c>
      <c r="C33" s="675"/>
      <c r="D33" s="675"/>
      <c r="E33" s="675"/>
      <c r="F33" s="675"/>
      <c r="G33" s="675"/>
      <c r="H33" s="675"/>
      <c r="I33" s="675"/>
      <c r="J33" s="675"/>
      <c r="K33" s="675"/>
      <c r="L33" s="675"/>
      <c r="M33" s="675"/>
      <c r="N33" s="675"/>
      <c r="O33" s="675"/>
      <c r="P33" s="675"/>
      <c r="Q33" s="675"/>
      <c r="R33" s="675"/>
      <c r="S33" s="675"/>
      <c r="T33" s="675"/>
      <c r="U33" s="675"/>
      <c r="V33" s="675"/>
      <c r="W33" s="675"/>
      <c r="X33" s="675"/>
      <c r="Y33" s="675"/>
      <c r="Z33" s="675"/>
      <c r="AA33" s="675"/>
      <c r="AB33" s="675"/>
      <c r="AC33" s="675"/>
      <c r="AD33" s="675"/>
      <c r="AE33" s="675"/>
      <c r="AF33" s="675"/>
      <c r="AG33" s="675"/>
      <c r="AH33" s="675"/>
      <c r="AI33" s="675"/>
      <c r="AJ33" s="675"/>
      <c r="AK33" s="675"/>
      <c r="AL33" s="675"/>
      <c r="AM33" s="675"/>
      <c r="AN33" s="675"/>
      <c r="AO33" s="675"/>
      <c r="AP33" s="675"/>
      <c r="AQ33" s="675"/>
      <c r="AR33" s="675"/>
      <c r="AS33" s="675"/>
      <c r="AT33" s="675"/>
      <c r="AU33" s="675"/>
      <c r="AV33" s="675"/>
      <c r="AW33" s="675"/>
      <c r="AX33" s="675"/>
      <c r="AY33" s="675"/>
      <c r="AZ33" s="675"/>
      <c r="BA33" s="675"/>
    </row>
  </sheetData>
  <mergeCells count="8">
    <mergeCell ref="E5:J5"/>
    <mergeCell ref="L5:Q5"/>
    <mergeCell ref="S5:X5"/>
    <mergeCell ref="AN5:AS5"/>
    <mergeCell ref="AU5:AZ5"/>
    <mergeCell ref="Z6:AE6"/>
    <mergeCell ref="AF6:AL6"/>
    <mergeCell ref="B8:C8"/>
  </mergeCells>
  <printOptions headings="false" gridLines="false" gridLinesSet="true" horizontalCentered="false" verticalCentered="false"/>
  <pageMargins left="0.472222222222222" right="0.472222222222222" top="0.590277777777778" bottom="0.393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B1:AT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63"/>
    <col collapsed="false" customWidth="true" hidden="false" outlineLevel="0" max="2" min="2" style="63" width="4.63"/>
    <col collapsed="false" customWidth="true" hidden="false" outlineLevel="0" max="3" min="3" style="63" width="14.37"/>
    <col collapsed="false" customWidth="true" hidden="false" outlineLevel="0" max="4" min="4" style="63" width="12.25"/>
    <col collapsed="false" customWidth="true" hidden="false" outlineLevel="0" max="7" min="5" style="63" width="7.87"/>
    <col collapsed="false" customWidth="true" hidden="false" outlineLevel="0" max="8" min="8" style="63" width="8.76"/>
    <col collapsed="false" customWidth="true" hidden="false" outlineLevel="0" max="9" min="9" style="63" width="9.37"/>
    <col collapsed="false" customWidth="true" hidden="false" outlineLevel="0" max="10" min="10" style="63" width="9.75"/>
    <col collapsed="false" customWidth="true" hidden="false" outlineLevel="0" max="11" min="11" style="63" width="8.37"/>
    <col collapsed="false" customWidth="true" hidden="false" outlineLevel="0" max="15" min="12" style="63" width="6.63"/>
    <col collapsed="false" customWidth="true" hidden="false" outlineLevel="0" max="16" min="16" style="63" width="9.12"/>
    <col collapsed="false" customWidth="true" hidden="false" outlineLevel="0" max="17" min="17" style="63" width="9.37"/>
    <col collapsed="false" customWidth="true" hidden="false" outlineLevel="0" max="18" min="18" style="63" width="8.5"/>
    <col collapsed="false" customWidth="true" hidden="false" outlineLevel="0" max="20" min="19" style="63" width="6.63"/>
    <col collapsed="false" customWidth="true" hidden="false" outlineLevel="0" max="21" min="21" style="63" width="7.5"/>
    <col collapsed="false" customWidth="true" hidden="false" outlineLevel="0" max="22" min="22" style="63" width="7.25"/>
    <col collapsed="false" customWidth="true" hidden="false" outlineLevel="0" max="23" min="23" style="63" width="8.5"/>
    <col collapsed="false" customWidth="true" hidden="false" outlineLevel="0" max="24" min="24" style="63" width="8.25"/>
    <col collapsed="false" customWidth="true" hidden="false" outlineLevel="0" max="25" min="25" style="63" width="8.76"/>
    <col collapsed="false" customWidth="true" hidden="false" outlineLevel="0" max="30" min="26" style="63" width="8.13"/>
    <col collapsed="false" customWidth="true" hidden="false" outlineLevel="0" max="31" min="31" style="63" width="9.12"/>
    <col collapsed="false" customWidth="true" hidden="false" outlineLevel="0" max="32" min="32" style="63" width="8.25"/>
    <col collapsed="false" customWidth="true" hidden="false" outlineLevel="0" max="37" min="33" style="63" width="6.63"/>
    <col collapsed="false" customWidth="true" hidden="false" outlineLevel="0" max="38" min="38" style="63" width="8.76"/>
    <col collapsed="false" customWidth="true" hidden="false" outlineLevel="0" max="45" min="39" style="63" width="6.63"/>
    <col collapsed="false" customWidth="true" hidden="false" outlineLevel="0" max="46" min="46" style="63" width="12.13"/>
    <col collapsed="false" customWidth="false" hidden="false" outlineLevel="0" max="16384" min="47" style="63" width="9"/>
  </cols>
  <sheetData>
    <row r="1" customFormat="false" ht="17.25" hidden="false" customHeight="false" outlineLevel="0" collapsed="false">
      <c r="B1" s="214" t="s">
        <v>350</v>
      </c>
      <c r="C1" s="214"/>
      <c r="D1" s="214"/>
      <c r="E1" s="214"/>
      <c r="F1" s="214"/>
      <c r="G1" s="214"/>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row>
    <row r="2" customFormat="false" ht="13.5" hidden="false" customHeight="false" outlineLevel="0" collapsed="false">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row>
    <row r="3" customFormat="false" ht="18" hidden="false" customHeight="false" outlineLevel="0" collapsed="false">
      <c r="B3" s="68"/>
      <c r="C3" s="68"/>
      <c r="D3" s="68"/>
      <c r="E3" s="68"/>
      <c r="F3" s="68"/>
      <c r="G3" s="68"/>
      <c r="H3" s="68"/>
      <c r="I3" s="68"/>
      <c r="J3" s="68"/>
      <c r="K3" s="68"/>
      <c r="L3" s="68"/>
      <c r="M3" s="68"/>
      <c r="N3" s="68"/>
      <c r="O3" s="68"/>
      <c r="P3" s="68"/>
      <c r="Q3" s="68"/>
      <c r="R3" s="68"/>
      <c r="S3" s="68"/>
      <c r="T3" s="68"/>
      <c r="U3" s="68"/>
      <c r="V3" s="68"/>
      <c r="W3" s="68"/>
      <c r="X3" s="68"/>
      <c r="Y3" s="68"/>
      <c r="Z3" s="68"/>
      <c r="AA3" s="68"/>
      <c r="AB3" s="68"/>
      <c r="AC3" s="68"/>
      <c r="AD3" s="68"/>
      <c r="AE3" s="68"/>
      <c r="AF3" s="68"/>
      <c r="AG3" s="68"/>
      <c r="AH3" s="68"/>
      <c r="AI3" s="68"/>
      <c r="AK3" s="68"/>
      <c r="AL3" s="68"/>
      <c r="AM3" s="68"/>
      <c r="AN3" s="68"/>
      <c r="AO3" s="68"/>
      <c r="AP3" s="68"/>
      <c r="AR3" s="675" t="s">
        <v>56</v>
      </c>
      <c r="AS3" s="68"/>
      <c r="AT3" s="68"/>
    </row>
    <row r="4" s="468" customFormat="true" ht="17.25" hidden="false" customHeight="false" outlineLevel="0" collapsed="false">
      <c r="B4" s="459"/>
      <c r="C4" s="461"/>
      <c r="D4" s="676"/>
      <c r="E4" s="755" t="s">
        <v>57</v>
      </c>
      <c r="F4" s="755"/>
      <c r="G4" s="755"/>
      <c r="H4" s="755"/>
      <c r="I4" s="755"/>
      <c r="J4" s="756"/>
      <c r="K4" s="679"/>
      <c r="L4" s="679" t="s">
        <v>241</v>
      </c>
      <c r="M4" s="679"/>
      <c r="N4" s="679"/>
      <c r="O4" s="679"/>
      <c r="P4" s="679"/>
      <c r="Q4" s="679"/>
      <c r="R4" s="682"/>
      <c r="S4" s="679" t="s">
        <v>278</v>
      </c>
      <c r="T4" s="679"/>
      <c r="U4" s="679"/>
      <c r="V4" s="679"/>
      <c r="W4" s="679"/>
      <c r="X4" s="757"/>
      <c r="Y4" s="679" t="s">
        <v>279</v>
      </c>
      <c r="Z4" s="679"/>
      <c r="AA4" s="679"/>
      <c r="AB4" s="679"/>
      <c r="AC4" s="679"/>
      <c r="AD4" s="679"/>
      <c r="AE4" s="679"/>
      <c r="AF4" s="682"/>
      <c r="AG4" s="679" t="s">
        <v>244</v>
      </c>
      <c r="AH4" s="679"/>
      <c r="AI4" s="679"/>
      <c r="AJ4" s="679"/>
      <c r="AK4" s="679"/>
      <c r="AL4" s="757"/>
      <c r="AM4" s="682"/>
      <c r="AN4" s="679" t="s">
        <v>245</v>
      </c>
      <c r="AO4" s="679"/>
      <c r="AP4" s="679"/>
      <c r="AQ4" s="679"/>
      <c r="AR4" s="679"/>
      <c r="AS4" s="757"/>
      <c r="AT4" s="675"/>
    </row>
    <row r="5" s="468" customFormat="true" ht="17.25" hidden="false" customHeight="false" outlineLevel="0" collapsed="false">
      <c r="B5" s="467"/>
      <c r="C5" s="469"/>
      <c r="D5" s="683"/>
      <c r="E5" s="684"/>
      <c r="F5" s="684"/>
      <c r="G5" s="684"/>
      <c r="H5" s="684"/>
      <c r="I5" s="684"/>
      <c r="J5" s="685"/>
      <c r="K5" s="686"/>
      <c r="L5" s="686"/>
      <c r="M5" s="686"/>
      <c r="N5" s="686"/>
      <c r="O5" s="686"/>
      <c r="P5" s="686"/>
      <c r="Q5" s="686"/>
      <c r="R5" s="687"/>
      <c r="S5" s="758"/>
      <c r="T5" s="758"/>
      <c r="U5" s="758"/>
      <c r="V5" s="758"/>
      <c r="W5" s="758"/>
      <c r="X5" s="689"/>
      <c r="Y5" s="690"/>
      <c r="Z5" s="758"/>
      <c r="AA5" s="758"/>
      <c r="AB5" s="758"/>
      <c r="AC5" s="758"/>
      <c r="AD5" s="758"/>
      <c r="AE5" s="689"/>
      <c r="AF5" s="687"/>
      <c r="AG5" s="759"/>
      <c r="AH5" s="759"/>
      <c r="AI5" s="759"/>
      <c r="AJ5" s="759"/>
      <c r="AK5" s="759"/>
      <c r="AL5" s="760"/>
      <c r="AM5" s="687"/>
      <c r="AN5" s="759"/>
      <c r="AO5" s="759"/>
      <c r="AP5" s="759"/>
      <c r="AQ5" s="759"/>
      <c r="AR5" s="759"/>
      <c r="AS5" s="760"/>
      <c r="AT5" s="675"/>
    </row>
    <row r="6" s="468" customFormat="true" ht="125.25" hidden="false" customHeight="true" outlineLevel="0" collapsed="false">
      <c r="B6" s="467"/>
      <c r="C6" s="469"/>
      <c r="D6" s="691" t="s">
        <v>239</v>
      </c>
      <c r="E6" s="692" t="s">
        <v>343</v>
      </c>
      <c r="F6" s="692" t="s">
        <v>331</v>
      </c>
      <c r="G6" s="761" t="s">
        <v>332</v>
      </c>
      <c r="H6" s="692" t="s">
        <v>344</v>
      </c>
      <c r="I6" s="692" t="s">
        <v>334</v>
      </c>
      <c r="J6" s="694" t="s">
        <v>345</v>
      </c>
      <c r="K6" s="762" t="s">
        <v>240</v>
      </c>
      <c r="L6" s="692" t="s">
        <v>343</v>
      </c>
      <c r="M6" s="692" t="s">
        <v>331</v>
      </c>
      <c r="N6" s="692" t="s">
        <v>332</v>
      </c>
      <c r="O6" s="692" t="s">
        <v>344</v>
      </c>
      <c r="P6" s="692" t="s">
        <v>334</v>
      </c>
      <c r="Q6" s="692" t="s">
        <v>345</v>
      </c>
      <c r="R6" s="763" t="s">
        <v>240</v>
      </c>
      <c r="S6" s="692" t="s">
        <v>343</v>
      </c>
      <c r="T6" s="692" t="s">
        <v>331</v>
      </c>
      <c r="U6" s="764" t="s">
        <v>332</v>
      </c>
      <c r="V6" s="764" t="s">
        <v>344</v>
      </c>
      <c r="W6" s="764" t="s">
        <v>334</v>
      </c>
      <c r="X6" s="765" t="s">
        <v>345</v>
      </c>
      <c r="Y6" s="766" t="s">
        <v>240</v>
      </c>
      <c r="Z6" s="692" t="s">
        <v>343</v>
      </c>
      <c r="AA6" s="692" t="s">
        <v>331</v>
      </c>
      <c r="AB6" s="692" t="s">
        <v>332</v>
      </c>
      <c r="AC6" s="692" t="s">
        <v>344</v>
      </c>
      <c r="AD6" s="692" t="s">
        <v>334</v>
      </c>
      <c r="AE6" s="692" t="s">
        <v>345</v>
      </c>
      <c r="AF6" s="763" t="s">
        <v>240</v>
      </c>
      <c r="AG6" s="692" t="s">
        <v>343</v>
      </c>
      <c r="AH6" s="692" t="s">
        <v>331</v>
      </c>
      <c r="AI6" s="764" t="s">
        <v>332</v>
      </c>
      <c r="AJ6" s="764" t="s">
        <v>344</v>
      </c>
      <c r="AK6" s="764" t="s">
        <v>334</v>
      </c>
      <c r="AL6" s="765" t="s">
        <v>345</v>
      </c>
      <c r="AM6" s="763" t="s">
        <v>240</v>
      </c>
      <c r="AN6" s="692" t="s">
        <v>343</v>
      </c>
      <c r="AO6" s="692" t="s">
        <v>331</v>
      </c>
      <c r="AP6" s="764" t="s">
        <v>332</v>
      </c>
      <c r="AQ6" s="764" t="s">
        <v>344</v>
      </c>
      <c r="AR6" s="764" t="s">
        <v>334</v>
      </c>
      <c r="AS6" s="765" t="s">
        <v>345</v>
      </c>
      <c r="AT6" s="675"/>
    </row>
    <row r="7" s="468" customFormat="true" ht="23.25" hidden="false" customHeight="true" outlineLevel="0" collapsed="false">
      <c r="B7" s="699" t="s">
        <v>346</v>
      </c>
      <c r="C7" s="699"/>
      <c r="D7" s="767" t="n">
        <f aca="false">SUM(D8:D54)</f>
        <v>19513</v>
      </c>
      <c r="E7" s="701" t="n">
        <f aca="false">SUM(E8:E54)</f>
        <v>30</v>
      </c>
      <c r="F7" s="701" t="n">
        <f aca="false">SUM(F8:F54)</f>
        <v>43</v>
      </c>
      <c r="G7" s="704" t="n">
        <f aca="false">SUM(G8:G54)</f>
        <v>664</v>
      </c>
      <c r="H7" s="701" t="n">
        <f aca="false">SUM(H8:H54)</f>
        <v>1817</v>
      </c>
      <c r="I7" s="701" t="n">
        <f aca="false">SUM(I8:I54)</f>
        <v>4236</v>
      </c>
      <c r="J7" s="768" t="n">
        <f aca="false">SUM(J8:J54)</f>
        <v>12723</v>
      </c>
      <c r="K7" s="700" t="n">
        <f aca="false">SUM(K8:K54)</f>
        <v>7827</v>
      </c>
      <c r="L7" s="701" t="n">
        <f aca="false">SUM(L8:L54)</f>
        <v>24</v>
      </c>
      <c r="M7" s="701" t="n">
        <f aca="false">SUM(M8:M54)</f>
        <v>28</v>
      </c>
      <c r="N7" s="701" t="n">
        <f aca="false">SUM(N8:N54)</f>
        <v>291</v>
      </c>
      <c r="O7" s="702" t="n">
        <f aca="false">SUM(O8:O54)</f>
        <v>793</v>
      </c>
      <c r="P7" s="701" t="n">
        <f aca="false">SUM(P8:P54)</f>
        <v>1748</v>
      </c>
      <c r="Q7" s="703" t="n">
        <f aca="false">SUM(Q8:Q54)</f>
        <v>4943</v>
      </c>
      <c r="R7" s="700" t="n">
        <f aca="false">SUM(R8:R54)</f>
        <v>7657</v>
      </c>
      <c r="S7" s="701" t="n">
        <f aca="false">SUM(S8:S54)</f>
        <v>2</v>
      </c>
      <c r="T7" s="701" t="n">
        <f aca="false">SUM(T8:T54)</f>
        <v>9</v>
      </c>
      <c r="U7" s="701" t="n">
        <f aca="false">SUM(U8:U54)</f>
        <v>225</v>
      </c>
      <c r="V7" s="701" t="n">
        <f aca="false">SUM(V8:V54)</f>
        <v>559</v>
      </c>
      <c r="W7" s="702" t="n">
        <f aca="false">SUM(W8:W54)</f>
        <v>1507</v>
      </c>
      <c r="X7" s="703" t="n">
        <f aca="false">SUM(X8:X54)</f>
        <v>5355</v>
      </c>
      <c r="Y7" s="702" t="n">
        <f aca="false">SUM(Y8:Y54)</f>
        <v>1522</v>
      </c>
      <c r="Z7" s="701" t="n">
        <f aca="false">SUM(Z8:Z54)</f>
        <v>1</v>
      </c>
      <c r="AA7" s="701" t="n">
        <f aca="false">SUM(AA8:AA54)</f>
        <v>1</v>
      </c>
      <c r="AB7" s="701" t="n">
        <f aca="false">SUM(AB8:AB54)</f>
        <v>49</v>
      </c>
      <c r="AC7" s="702" t="n">
        <f aca="false">SUM(AC8:AC54)</f>
        <v>144</v>
      </c>
      <c r="AD7" s="701" t="n">
        <f aca="false">SUM(AD8:AD54)</f>
        <v>322</v>
      </c>
      <c r="AE7" s="701" t="n">
        <f aca="false">SUM(AE8:AE54)</f>
        <v>1005</v>
      </c>
      <c r="AF7" s="700" t="n">
        <f aca="false">SUM(AF8:AF54)</f>
        <v>2378</v>
      </c>
      <c r="AG7" s="701" t="n">
        <f aca="false">SUM(AG8:AG54)</f>
        <v>2</v>
      </c>
      <c r="AH7" s="701" t="n">
        <f aca="false">SUM(AH8:AH54)</f>
        <v>5</v>
      </c>
      <c r="AI7" s="701" t="n">
        <f aca="false">SUM(AI8:AI54)</f>
        <v>94</v>
      </c>
      <c r="AJ7" s="702" t="n">
        <f aca="false">SUM(AJ8:AJ54)</f>
        <v>303</v>
      </c>
      <c r="AK7" s="701" t="n">
        <f aca="false">SUM(AK8:AK54)</f>
        <v>625</v>
      </c>
      <c r="AL7" s="703" t="n">
        <f aca="false">SUM(AL8:AL54)</f>
        <v>1349</v>
      </c>
      <c r="AM7" s="700" t="n">
        <f aca="false">SUM(AM8:AM54)</f>
        <v>129</v>
      </c>
      <c r="AN7" s="701" t="n">
        <f aca="false">SUM(AN8:AN54)</f>
        <v>1</v>
      </c>
      <c r="AO7" s="701" t="n">
        <f aca="false">SUM(AO8:AO54)</f>
        <v>0</v>
      </c>
      <c r="AP7" s="701" t="n">
        <f aca="false">SUM(AP8:AP54)</f>
        <v>5</v>
      </c>
      <c r="AQ7" s="702" t="n">
        <f aca="false">SUM(AQ8:AQ54)</f>
        <v>18</v>
      </c>
      <c r="AR7" s="701" t="n">
        <f aca="false">SUM(AR8:AR54)</f>
        <v>34</v>
      </c>
      <c r="AS7" s="703" t="n">
        <f aca="false">SUM(AS8:AS54)</f>
        <v>71</v>
      </c>
      <c r="AT7" s="675"/>
    </row>
    <row r="8" s="468" customFormat="true" ht="24.75" hidden="false" customHeight="true" outlineLevel="0" collapsed="false">
      <c r="B8" s="706" t="n">
        <v>1</v>
      </c>
      <c r="C8" s="707" t="s">
        <v>75</v>
      </c>
      <c r="D8" s="769" t="n">
        <f aca="false">SUM(E8:J8)</f>
        <v>1275</v>
      </c>
      <c r="E8" s="709" t="n">
        <f aca="false">SUM(L8,S8,Z8,AG8,AN8)</f>
        <v>0</v>
      </c>
      <c r="F8" s="709" t="n">
        <f aca="false">SUM(M8,T8,AA8,AH8,AO8)</f>
        <v>1</v>
      </c>
      <c r="G8" s="709" t="n">
        <f aca="false">SUM(N8,U8,AB8,AI8,AP8)</f>
        <v>41</v>
      </c>
      <c r="H8" s="709" t="n">
        <f aca="false">SUM(O8,V8,AC8,AJ8,AQ8)</f>
        <v>91</v>
      </c>
      <c r="I8" s="709" t="n">
        <f aca="false">SUM(P8,W8,AD8,AK8,AR8)</f>
        <v>362</v>
      </c>
      <c r="J8" s="711" t="n">
        <f aca="false">SUM(Q8,X8,AE8,AL8,AS8)</f>
        <v>780</v>
      </c>
      <c r="K8" s="712" t="n">
        <v>412</v>
      </c>
      <c r="L8" s="709" t="n">
        <v>0</v>
      </c>
      <c r="M8" s="715" t="n">
        <v>0</v>
      </c>
      <c r="N8" s="709" t="n">
        <v>14</v>
      </c>
      <c r="O8" s="710" t="n">
        <v>25</v>
      </c>
      <c r="P8" s="709" t="n">
        <v>137</v>
      </c>
      <c r="Q8" s="709" t="n">
        <v>236</v>
      </c>
      <c r="R8" s="713" t="n">
        <v>429</v>
      </c>
      <c r="S8" s="709" t="n">
        <v>0</v>
      </c>
      <c r="T8" s="715" t="n">
        <v>1</v>
      </c>
      <c r="U8" s="709" t="n">
        <v>15</v>
      </c>
      <c r="V8" s="709" t="n">
        <v>16</v>
      </c>
      <c r="W8" s="710" t="n">
        <v>107</v>
      </c>
      <c r="X8" s="711" t="n">
        <v>290</v>
      </c>
      <c r="Y8" s="770" t="n">
        <v>219</v>
      </c>
      <c r="Z8" s="709" t="n">
        <v>0</v>
      </c>
      <c r="AA8" s="715" t="n">
        <v>0</v>
      </c>
      <c r="AB8" s="709" t="n">
        <v>5</v>
      </c>
      <c r="AC8" s="710" t="n">
        <v>22</v>
      </c>
      <c r="AD8" s="709" t="n">
        <v>39</v>
      </c>
      <c r="AE8" s="709" t="n">
        <v>153</v>
      </c>
      <c r="AF8" s="713" t="n">
        <v>214</v>
      </c>
      <c r="AG8" s="709" t="n">
        <v>0</v>
      </c>
      <c r="AH8" s="715" t="n">
        <v>0</v>
      </c>
      <c r="AI8" s="709" t="n">
        <v>7</v>
      </c>
      <c r="AJ8" s="710" t="n">
        <v>28</v>
      </c>
      <c r="AK8" s="709" t="n">
        <v>79</v>
      </c>
      <c r="AL8" s="711" t="n">
        <v>100</v>
      </c>
      <c r="AM8" s="713" t="n">
        <v>1</v>
      </c>
      <c r="AN8" s="709" t="n">
        <v>0</v>
      </c>
      <c r="AO8" s="715" t="n">
        <v>0</v>
      </c>
      <c r="AP8" s="709" t="n">
        <v>0</v>
      </c>
      <c r="AQ8" s="710" t="n">
        <v>0</v>
      </c>
      <c r="AR8" s="709" t="n">
        <v>0</v>
      </c>
      <c r="AS8" s="711" t="n">
        <v>1</v>
      </c>
      <c r="AT8" s="675"/>
    </row>
    <row r="9" s="468" customFormat="true" ht="24.75" hidden="false" customHeight="true" outlineLevel="0" collapsed="false">
      <c r="B9" s="706" t="n">
        <v>2</v>
      </c>
      <c r="C9" s="716" t="s">
        <v>76</v>
      </c>
      <c r="D9" s="771" t="n">
        <f aca="false">SUM(E9:J9)</f>
        <v>355</v>
      </c>
      <c r="E9" s="718" t="n">
        <f aca="false">SUM(L9,S9,Z9,AG9,AN9)</f>
        <v>0</v>
      </c>
      <c r="F9" s="724" t="n">
        <f aca="false">SUM(M9,T9,AA9,AH9,AO9)</f>
        <v>1</v>
      </c>
      <c r="G9" s="719" t="n">
        <f aca="false">SUM(N9,U9,AB9,AI9,AP9)</f>
        <v>7</v>
      </c>
      <c r="H9" s="718" t="n">
        <f aca="false">SUM(O9,V9,AC9,AJ9,AQ9)</f>
        <v>54</v>
      </c>
      <c r="I9" s="718" t="n">
        <f aca="false">SUM(P9,W9,AD9,AK9,AR9)</f>
        <v>102</v>
      </c>
      <c r="J9" s="723" t="n">
        <f aca="false">SUM(Q9,X9,AE9,AL9,AS9)</f>
        <v>191</v>
      </c>
      <c r="K9" s="721" t="n">
        <v>203</v>
      </c>
      <c r="L9" s="718" t="n">
        <v>0</v>
      </c>
      <c r="M9" s="724" t="n">
        <v>1</v>
      </c>
      <c r="N9" s="718" t="n">
        <v>5</v>
      </c>
      <c r="O9" s="719" t="n">
        <v>31</v>
      </c>
      <c r="P9" s="718" t="n">
        <v>58</v>
      </c>
      <c r="Q9" s="718" t="n">
        <v>108</v>
      </c>
      <c r="R9" s="722" t="n">
        <v>81</v>
      </c>
      <c r="S9" s="718" t="n">
        <v>0</v>
      </c>
      <c r="T9" s="724" t="n">
        <v>0</v>
      </c>
      <c r="U9" s="718" t="n">
        <v>1</v>
      </c>
      <c r="V9" s="718" t="n">
        <v>11</v>
      </c>
      <c r="W9" s="719" t="n">
        <v>22</v>
      </c>
      <c r="X9" s="720" t="n">
        <v>47</v>
      </c>
      <c r="Y9" s="772" t="n">
        <v>24</v>
      </c>
      <c r="Z9" s="718" t="n">
        <v>0</v>
      </c>
      <c r="AA9" s="724" t="n">
        <v>0</v>
      </c>
      <c r="AB9" s="718" t="n">
        <v>0</v>
      </c>
      <c r="AC9" s="719" t="n">
        <v>2</v>
      </c>
      <c r="AD9" s="718" t="n">
        <v>4</v>
      </c>
      <c r="AE9" s="718" t="n">
        <v>18</v>
      </c>
      <c r="AF9" s="722" t="n">
        <v>45</v>
      </c>
      <c r="AG9" s="718" t="n">
        <v>0</v>
      </c>
      <c r="AH9" s="724" t="n">
        <v>0</v>
      </c>
      <c r="AI9" s="718" t="n">
        <v>1</v>
      </c>
      <c r="AJ9" s="719" t="n">
        <v>9</v>
      </c>
      <c r="AK9" s="718" t="n">
        <v>17</v>
      </c>
      <c r="AL9" s="720" t="n">
        <v>18</v>
      </c>
      <c r="AM9" s="722" t="n">
        <v>2</v>
      </c>
      <c r="AN9" s="718" t="n">
        <v>0</v>
      </c>
      <c r="AO9" s="724" t="n">
        <v>0</v>
      </c>
      <c r="AP9" s="718" t="n">
        <v>0</v>
      </c>
      <c r="AQ9" s="719" t="n">
        <v>1</v>
      </c>
      <c r="AR9" s="718" t="n">
        <v>1</v>
      </c>
      <c r="AS9" s="720" t="n">
        <v>0</v>
      </c>
      <c r="AT9" s="675"/>
    </row>
    <row r="10" s="468" customFormat="true" ht="24.75" hidden="false" customHeight="true" outlineLevel="0" collapsed="false">
      <c r="B10" s="706" t="n">
        <v>3</v>
      </c>
      <c r="C10" s="716" t="s">
        <v>77</v>
      </c>
      <c r="D10" s="771" t="n">
        <f aca="false">SUM(E10:J10)</f>
        <v>390</v>
      </c>
      <c r="E10" s="718" t="n">
        <f aca="false">SUM(L10,S10,Z10,AG10,AN10)</f>
        <v>1</v>
      </c>
      <c r="F10" s="724" t="n">
        <f aca="false">SUM(M10,T10,AA10,AH10,AO10)</f>
        <v>0</v>
      </c>
      <c r="G10" s="719" t="n">
        <f aca="false">SUM(N10,U10,AB10,AI10,AP10)</f>
        <v>13</v>
      </c>
      <c r="H10" s="718" t="n">
        <f aca="false">SUM(O10,V10,AC10,AJ10,AQ10)</f>
        <v>49</v>
      </c>
      <c r="I10" s="718" t="n">
        <f aca="false">SUM(P10,W10,AD10,AK10,AR10)</f>
        <v>64</v>
      </c>
      <c r="J10" s="723" t="n">
        <f aca="false">SUM(Q10,X10,AE10,AL10,AS10)</f>
        <v>263</v>
      </c>
      <c r="K10" s="721" t="n">
        <v>157</v>
      </c>
      <c r="L10" s="718" t="n">
        <v>0</v>
      </c>
      <c r="M10" s="724" t="n">
        <v>0</v>
      </c>
      <c r="N10" s="718" t="n">
        <v>4</v>
      </c>
      <c r="O10" s="719" t="n">
        <v>14</v>
      </c>
      <c r="P10" s="718" t="n">
        <v>29</v>
      </c>
      <c r="Q10" s="718" t="n">
        <v>110</v>
      </c>
      <c r="R10" s="722" t="n">
        <v>122</v>
      </c>
      <c r="S10" s="718" t="n">
        <v>0</v>
      </c>
      <c r="T10" s="724" t="n">
        <v>0</v>
      </c>
      <c r="U10" s="718" t="n">
        <v>5</v>
      </c>
      <c r="V10" s="718" t="n">
        <v>19</v>
      </c>
      <c r="W10" s="719" t="n">
        <v>15</v>
      </c>
      <c r="X10" s="720" t="n">
        <v>83</v>
      </c>
      <c r="Y10" s="772" t="n">
        <v>51</v>
      </c>
      <c r="Z10" s="718" t="n">
        <v>0</v>
      </c>
      <c r="AA10" s="724" t="n">
        <v>0</v>
      </c>
      <c r="AB10" s="718" t="n">
        <v>3</v>
      </c>
      <c r="AC10" s="719" t="n">
        <v>2</v>
      </c>
      <c r="AD10" s="718" t="n">
        <v>8</v>
      </c>
      <c r="AE10" s="718" t="n">
        <v>38</v>
      </c>
      <c r="AF10" s="722" t="n">
        <v>53</v>
      </c>
      <c r="AG10" s="718" t="n">
        <v>0</v>
      </c>
      <c r="AH10" s="724" t="n">
        <v>0</v>
      </c>
      <c r="AI10" s="718" t="n">
        <v>1</v>
      </c>
      <c r="AJ10" s="719" t="n">
        <v>13</v>
      </c>
      <c r="AK10" s="718" t="n">
        <v>11</v>
      </c>
      <c r="AL10" s="720" t="n">
        <v>28</v>
      </c>
      <c r="AM10" s="722" t="n">
        <v>7</v>
      </c>
      <c r="AN10" s="718" t="n">
        <v>1</v>
      </c>
      <c r="AO10" s="724" t="n">
        <v>0</v>
      </c>
      <c r="AP10" s="718" t="n">
        <v>0</v>
      </c>
      <c r="AQ10" s="719" t="n">
        <v>1</v>
      </c>
      <c r="AR10" s="718" t="n">
        <v>1</v>
      </c>
      <c r="AS10" s="720" t="n">
        <v>4</v>
      </c>
      <c r="AT10" s="675"/>
    </row>
    <row r="11" s="468" customFormat="true" ht="24.75" hidden="false" customHeight="true" outlineLevel="0" collapsed="false">
      <c r="B11" s="706" t="n">
        <v>4</v>
      </c>
      <c r="C11" s="716" t="s">
        <v>78</v>
      </c>
      <c r="D11" s="771" t="n">
        <f aca="false">SUM(E11:J11)</f>
        <v>494</v>
      </c>
      <c r="E11" s="718" t="n">
        <f aca="false">SUM(L11,S11,Z11,AG11,AN11)</f>
        <v>1</v>
      </c>
      <c r="F11" s="724" t="n">
        <f aca="false">SUM(M11,T11,AA11,AH11,AO11)</f>
        <v>1</v>
      </c>
      <c r="G11" s="719" t="n">
        <f aca="false">SUM(N11,U11,AB11,AI11,AP11)</f>
        <v>16</v>
      </c>
      <c r="H11" s="718" t="n">
        <f aca="false">SUM(O11,V11,AC11,AJ11,AQ11)</f>
        <v>87</v>
      </c>
      <c r="I11" s="718" t="n">
        <f aca="false">SUM(P11,W11,AD11,AK11,AR11)</f>
        <v>137</v>
      </c>
      <c r="J11" s="723" t="n">
        <f aca="false">SUM(Q11,X11,AE11,AL11,AS11)</f>
        <v>252</v>
      </c>
      <c r="K11" s="721" t="n">
        <v>283</v>
      </c>
      <c r="L11" s="718" t="n">
        <v>0</v>
      </c>
      <c r="M11" s="724" t="n">
        <v>1</v>
      </c>
      <c r="N11" s="718" t="n">
        <v>7</v>
      </c>
      <c r="O11" s="719" t="n">
        <v>63</v>
      </c>
      <c r="P11" s="718" t="n">
        <v>74</v>
      </c>
      <c r="Q11" s="718" t="n">
        <v>138</v>
      </c>
      <c r="R11" s="722" t="n">
        <v>120</v>
      </c>
      <c r="S11" s="718" t="n">
        <v>0</v>
      </c>
      <c r="T11" s="724" t="n">
        <v>0</v>
      </c>
      <c r="U11" s="718" t="n">
        <v>2</v>
      </c>
      <c r="V11" s="718" t="n">
        <v>11</v>
      </c>
      <c r="W11" s="719" t="n">
        <v>34</v>
      </c>
      <c r="X11" s="720" t="n">
        <v>73</v>
      </c>
      <c r="Y11" s="772" t="n">
        <v>34</v>
      </c>
      <c r="Z11" s="718" t="n">
        <v>0</v>
      </c>
      <c r="AA11" s="724" t="n">
        <v>0</v>
      </c>
      <c r="AB11" s="718" t="n">
        <v>2</v>
      </c>
      <c r="AC11" s="719" t="n">
        <v>7</v>
      </c>
      <c r="AD11" s="718" t="n">
        <v>11</v>
      </c>
      <c r="AE11" s="718" t="n">
        <v>14</v>
      </c>
      <c r="AF11" s="722" t="n">
        <v>55</v>
      </c>
      <c r="AG11" s="718" t="n">
        <v>1</v>
      </c>
      <c r="AH11" s="724" t="n">
        <v>0</v>
      </c>
      <c r="AI11" s="718" t="n">
        <v>5</v>
      </c>
      <c r="AJ11" s="719" t="n">
        <v>6</v>
      </c>
      <c r="AK11" s="718" t="n">
        <v>17</v>
      </c>
      <c r="AL11" s="720" t="n">
        <v>26</v>
      </c>
      <c r="AM11" s="722" t="n">
        <v>2</v>
      </c>
      <c r="AN11" s="718" t="n">
        <v>0</v>
      </c>
      <c r="AO11" s="724" t="n">
        <v>0</v>
      </c>
      <c r="AP11" s="718" t="n">
        <v>0</v>
      </c>
      <c r="AQ11" s="719" t="n">
        <v>0</v>
      </c>
      <c r="AR11" s="718" t="n">
        <v>1</v>
      </c>
      <c r="AS11" s="720" t="n">
        <v>1</v>
      </c>
      <c r="AT11" s="675"/>
    </row>
    <row r="12" s="468" customFormat="true" ht="24.75" hidden="false" customHeight="true" outlineLevel="0" collapsed="false">
      <c r="B12" s="706" t="n">
        <v>5</v>
      </c>
      <c r="C12" s="716" t="s">
        <v>79</v>
      </c>
      <c r="D12" s="773" t="n">
        <f aca="false">SUM(E12:J12)</f>
        <v>268</v>
      </c>
      <c r="E12" s="726" t="n">
        <f aca="false">SUM(L12,S12,Z12,AG12,AN12)</f>
        <v>0</v>
      </c>
      <c r="F12" s="732" t="n">
        <f aca="false">SUM(M12,T12,AA12,AH12,AO12)</f>
        <v>1</v>
      </c>
      <c r="G12" s="727" t="n">
        <f aca="false">SUM(N12,U12,AB12,AI12,AP12)</f>
        <v>14</v>
      </c>
      <c r="H12" s="726" t="n">
        <f aca="false">SUM(O12,V12,AC12,AJ12,AQ12)</f>
        <v>38</v>
      </c>
      <c r="I12" s="726" t="n">
        <f aca="false">SUM(P12,W12,AD12,AK12,AR12)</f>
        <v>72</v>
      </c>
      <c r="J12" s="731" t="n">
        <f aca="false">SUM(Q12,X12,AE12,AL12,AS12)</f>
        <v>143</v>
      </c>
      <c r="K12" s="729" t="n">
        <v>93</v>
      </c>
      <c r="L12" s="726" t="n">
        <v>0</v>
      </c>
      <c r="M12" s="732" t="n">
        <v>1</v>
      </c>
      <c r="N12" s="726" t="n">
        <v>4</v>
      </c>
      <c r="O12" s="727" t="n">
        <v>15</v>
      </c>
      <c r="P12" s="726" t="n">
        <v>26</v>
      </c>
      <c r="Q12" s="726" t="n">
        <v>47</v>
      </c>
      <c r="R12" s="730" t="n">
        <v>107</v>
      </c>
      <c r="S12" s="726" t="n">
        <v>0</v>
      </c>
      <c r="T12" s="732" t="n">
        <v>0</v>
      </c>
      <c r="U12" s="726" t="n">
        <v>7</v>
      </c>
      <c r="V12" s="726" t="n">
        <v>11</v>
      </c>
      <c r="W12" s="727" t="n">
        <v>21</v>
      </c>
      <c r="X12" s="728" t="n">
        <v>68</v>
      </c>
      <c r="Y12" s="774" t="n">
        <v>24</v>
      </c>
      <c r="Z12" s="726" t="n">
        <v>0</v>
      </c>
      <c r="AA12" s="732" t="n">
        <v>0</v>
      </c>
      <c r="AB12" s="726" t="n">
        <v>1</v>
      </c>
      <c r="AC12" s="727" t="n">
        <v>3</v>
      </c>
      <c r="AD12" s="726" t="n">
        <v>14</v>
      </c>
      <c r="AE12" s="726" t="n">
        <v>6</v>
      </c>
      <c r="AF12" s="730" t="n">
        <v>44</v>
      </c>
      <c r="AG12" s="726" t="n">
        <v>0</v>
      </c>
      <c r="AH12" s="732" t="n">
        <v>0</v>
      </c>
      <c r="AI12" s="726" t="n">
        <v>2</v>
      </c>
      <c r="AJ12" s="727" t="n">
        <v>9</v>
      </c>
      <c r="AK12" s="726" t="n">
        <v>11</v>
      </c>
      <c r="AL12" s="728" t="n">
        <v>22</v>
      </c>
      <c r="AM12" s="730" t="n">
        <v>0</v>
      </c>
      <c r="AN12" s="726" t="n">
        <v>0</v>
      </c>
      <c r="AO12" s="732" t="n">
        <v>0</v>
      </c>
      <c r="AP12" s="726" t="n">
        <v>0</v>
      </c>
      <c r="AQ12" s="727" t="n">
        <v>0</v>
      </c>
      <c r="AR12" s="726" t="n">
        <v>0</v>
      </c>
      <c r="AS12" s="728" t="n">
        <v>0</v>
      </c>
      <c r="AT12" s="675"/>
    </row>
    <row r="13" s="468" customFormat="true" ht="24.75" hidden="false" customHeight="true" outlineLevel="0" collapsed="false">
      <c r="B13" s="733" t="n">
        <v>6</v>
      </c>
      <c r="C13" s="734" t="s">
        <v>80</v>
      </c>
      <c r="D13" s="771" t="n">
        <f aca="false">SUM(E13:J13)</f>
        <v>338</v>
      </c>
      <c r="E13" s="718" t="n">
        <f aca="false">SUM(L13,S13,Z13,AG13,AN13)</f>
        <v>1</v>
      </c>
      <c r="F13" s="724" t="n">
        <f aca="false">SUM(M13,T13,AA13,AH13,AO13)</f>
        <v>0</v>
      </c>
      <c r="G13" s="719" t="n">
        <f aca="false">SUM(N13,U13,AB13,AI13,AP13)</f>
        <v>5</v>
      </c>
      <c r="H13" s="718" t="n">
        <f aca="false">SUM(O13,V13,AC13,AJ13,AQ13)</f>
        <v>50</v>
      </c>
      <c r="I13" s="718" t="n">
        <f aca="false">SUM(P13,W13,AD13,AK13,AR13)</f>
        <v>86</v>
      </c>
      <c r="J13" s="723" t="n">
        <f aca="false">SUM(Q13,X13,AE13,AL13,AS13)</f>
        <v>196</v>
      </c>
      <c r="K13" s="721" t="n">
        <v>133</v>
      </c>
      <c r="L13" s="718" t="n">
        <v>1</v>
      </c>
      <c r="M13" s="724" t="n">
        <v>0</v>
      </c>
      <c r="N13" s="718" t="n">
        <v>2</v>
      </c>
      <c r="O13" s="719" t="n">
        <v>13</v>
      </c>
      <c r="P13" s="718" t="n">
        <v>40</v>
      </c>
      <c r="Q13" s="718" t="n">
        <v>77</v>
      </c>
      <c r="R13" s="722" t="n">
        <v>125</v>
      </c>
      <c r="S13" s="718" t="n">
        <v>0</v>
      </c>
      <c r="T13" s="724" t="n">
        <v>0</v>
      </c>
      <c r="U13" s="718" t="n">
        <v>2</v>
      </c>
      <c r="V13" s="718" t="n">
        <v>22</v>
      </c>
      <c r="W13" s="719" t="n">
        <v>23</v>
      </c>
      <c r="X13" s="720" t="n">
        <v>78</v>
      </c>
      <c r="Y13" s="772" t="n">
        <v>45</v>
      </c>
      <c r="Z13" s="718" t="n">
        <v>0</v>
      </c>
      <c r="AA13" s="724" t="n">
        <v>0</v>
      </c>
      <c r="AB13" s="718" t="n">
        <v>1</v>
      </c>
      <c r="AC13" s="719" t="n">
        <v>10</v>
      </c>
      <c r="AD13" s="718" t="n">
        <v>10</v>
      </c>
      <c r="AE13" s="718" t="n">
        <v>24</v>
      </c>
      <c r="AF13" s="722" t="n">
        <v>35</v>
      </c>
      <c r="AG13" s="718" t="n">
        <v>0</v>
      </c>
      <c r="AH13" s="724" t="n">
        <v>0</v>
      </c>
      <c r="AI13" s="718" t="n">
        <v>0</v>
      </c>
      <c r="AJ13" s="719" t="n">
        <v>5</v>
      </c>
      <c r="AK13" s="718" t="n">
        <v>13</v>
      </c>
      <c r="AL13" s="720" t="n">
        <v>17</v>
      </c>
      <c r="AM13" s="722" t="n">
        <v>0</v>
      </c>
      <c r="AN13" s="718" t="n">
        <v>0</v>
      </c>
      <c r="AO13" s="724" t="n">
        <v>0</v>
      </c>
      <c r="AP13" s="718" t="n">
        <v>0</v>
      </c>
      <c r="AQ13" s="719" t="n">
        <v>0</v>
      </c>
      <c r="AR13" s="718" t="n">
        <v>0</v>
      </c>
      <c r="AS13" s="720" t="n">
        <v>0</v>
      </c>
      <c r="AT13" s="675"/>
    </row>
    <row r="14" s="468" customFormat="true" ht="24.75" hidden="false" customHeight="true" outlineLevel="0" collapsed="false">
      <c r="B14" s="706" t="n">
        <v>7</v>
      </c>
      <c r="C14" s="716" t="s">
        <v>81</v>
      </c>
      <c r="D14" s="771" t="n">
        <f aca="false">SUM(E14:J14)</f>
        <v>429</v>
      </c>
      <c r="E14" s="718" t="n">
        <f aca="false">SUM(L14,S14,Z14,AG14,AN14)</f>
        <v>0</v>
      </c>
      <c r="F14" s="724" t="n">
        <f aca="false">SUM(M14,T14,AA14,AH14,AO14)</f>
        <v>1</v>
      </c>
      <c r="G14" s="719" t="n">
        <f aca="false">SUM(N14,U14,AB14,AI14,AP14)</f>
        <v>16</v>
      </c>
      <c r="H14" s="718" t="n">
        <f aca="false">SUM(O14,V14,AC14,AJ14,AQ14)</f>
        <v>64</v>
      </c>
      <c r="I14" s="718" t="n">
        <f aca="false">SUM(P14,W14,AD14,AK14,AR14)</f>
        <v>161</v>
      </c>
      <c r="J14" s="723" t="n">
        <f aca="false">SUM(Q14,X14,AE14,AL14,AS14)</f>
        <v>187</v>
      </c>
      <c r="K14" s="721" t="n">
        <v>204</v>
      </c>
      <c r="L14" s="718" t="n">
        <v>0</v>
      </c>
      <c r="M14" s="724" t="n">
        <v>1</v>
      </c>
      <c r="N14" s="718" t="n">
        <v>10</v>
      </c>
      <c r="O14" s="719" t="n">
        <v>43</v>
      </c>
      <c r="P14" s="718" t="n">
        <v>72</v>
      </c>
      <c r="Q14" s="718" t="n">
        <v>78</v>
      </c>
      <c r="R14" s="722" t="n">
        <v>161</v>
      </c>
      <c r="S14" s="718" t="n">
        <v>0</v>
      </c>
      <c r="T14" s="724" t="n">
        <v>0</v>
      </c>
      <c r="U14" s="718" t="n">
        <v>3</v>
      </c>
      <c r="V14" s="718" t="n">
        <v>13</v>
      </c>
      <c r="W14" s="719" t="n">
        <v>67</v>
      </c>
      <c r="X14" s="720" t="n">
        <v>78</v>
      </c>
      <c r="Y14" s="772" t="n">
        <v>38</v>
      </c>
      <c r="Z14" s="718" t="n">
        <v>0</v>
      </c>
      <c r="AA14" s="724" t="n">
        <v>0</v>
      </c>
      <c r="AB14" s="718" t="n">
        <v>1</v>
      </c>
      <c r="AC14" s="719" t="n">
        <v>3</v>
      </c>
      <c r="AD14" s="718" t="n">
        <v>11</v>
      </c>
      <c r="AE14" s="718" t="n">
        <v>23</v>
      </c>
      <c r="AF14" s="722" t="n">
        <v>24</v>
      </c>
      <c r="AG14" s="718" t="n">
        <v>0</v>
      </c>
      <c r="AH14" s="724" t="n">
        <v>0</v>
      </c>
      <c r="AI14" s="718" t="n">
        <v>1</v>
      </c>
      <c r="AJ14" s="719" t="n">
        <v>4</v>
      </c>
      <c r="AK14" s="718" t="n">
        <v>11</v>
      </c>
      <c r="AL14" s="720" t="n">
        <v>8</v>
      </c>
      <c r="AM14" s="722" t="n">
        <v>2</v>
      </c>
      <c r="AN14" s="718" t="n">
        <v>0</v>
      </c>
      <c r="AO14" s="724" t="n">
        <v>0</v>
      </c>
      <c r="AP14" s="718" t="n">
        <v>1</v>
      </c>
      <c r="AQ14" s="719" t="n">
        <v>1</v>
      </c>
      <c r="AR14" s="718" t="n">
        <v>0</v>
      </c>
      <c r="AS14" s="720" t="n">
        <v>0</v>
      </c>
      <c r="AT14" s="675"/>
    </row>
    <row r="15" s="468" customFormat="true" ht="24.75" hidden="false" customHeight="true" outlineLevel="0" collapsed="false">
      <c r="B15" s="706" t="n">
        <v>8</v>
      </c>
      <c r="C15" s="716" t="s">
        <v>82</v>
      </c>
      <c r="D15" s="771" t="n">
        <f aca="false">SUM(E15:J15)</f>
        <v>648</v>
      </c>
      <c r="E15" s="718" t="n">
        <f aca="false">SUM(L15,S15,Z15,AG15,AN15)</f>
        <v>0</v>
      </c>
      <c r="F15" s="724" t="n">
        <f aca="false">SUM(M15,T15,AA15,AH15,AO15)</f>
        <v>1</v>
      </c>
      <c r="G15" s="719" t="n">
        <f aca="false">SUM(N15,U15,AB15,AI15,AP15)</f>
        <v>25</v>
      </c>
      <c r="H15" s="718" t="n">
        <f aca="false">SUM(O15,V15,AC15,AJ15,AQ15)</f>
        <v>57</v>
      </c>
      <c r="I15" s="718" t="n">
        <f aca="false">SUM(P15,W15,AD15,AK15,AR15)</f>
        <v>148</v>
      </c>
      <c r="J15" s="723" t="n">
        <f aca="false">SUM(Q15,X15,AE15,AL15,AS15)</f>
        <v>417</v>
      </c>
      <c r="K15" s="721" t="n">
        <v>130</v>
      </c>
      <c r="L15" s="718" t="n">
        <v>0</v>
      </c>
      <c r="M15" s="724" t="n">
        <v>0</v>
      </c>
      <c r="N15" s="718" t="n">
        <v>9</v>
      </c>
      <c r="O15" s="719" t="n">
        <v>11</v>
      </c>
      <c r="P15" s="718" t="n">
        <v>32</v>
      </c>
      <c r="Q15" s="718" t="n">
        <v>78</v>
      </c>
      <c r="R15" s="722" t="n">
        <v>370</v>
      </c>
      <c r="S15" s="718" t="n">
        <v>0</v>
      </c>
      <c r="T15" s="724" t="n">
        <v>0</v>
      </c>
      <c r="U15" s="718" t="n">
        <v>11</v>
      </c>
      <c r="V15" s="718" t="n">
        <v>34</v>
      </c>
      <c r="W15" s="719" t="n">
        <v>75</v>
      </c>
      <c r="X15" s="720" t="n">
        <v>250</v>
      </c>
      <c r="Y15" s="772" t="n">
        <v>56</v>
      </c>
      <c r="Z15" s="718" t="n">
        <v>0</v>
      </c>
      <c r="AA15" s="724" t="n">
        <v>0</v>
      </c>
      <c r="AB15" s="718" t="n">
        <v>2</v>
      </c>
      <c r="AC15" s="719" t="n">
        <v>3</v>
      </c>
      <c r="AD15" s="718" t="n">
        <v>12</v>
      </c>
      <c r="AE15" s="718" t="n">
        <v>39</v>
      </c>
      <c r="AF15" s="722" t="n">
        <v>84</v>
      </c>
      <c r="AG15" s="718" t="n">
        <v>0</v>
      </c>
      <c r="AH15" s="724" t="n">
        <v>1</v>
      </c>
      <c r="AI15" s="718" t="n">
        <v>3</v>
      </c>
      <c r="AJ15" s="719" t="n">
        <v>8</v>
      </c>
      <c r="AK15" s="718" t="n">
        <v>24</v>
      </c>
      <c r="AL15" s="720" t="n">
        <v>48</v>
      </c>
      <c r="AM15" s="722" t="n">
        <v>8</v>
      </c>
      <c r="AN15" s="718" t="n">
        <v>0</v>
      </c>
      <c r="AO15" s="724" t="n">
        <v>0</v>
      </c>
      <c r="AP15" s="718" t="n">
        <v>0</v>
      </c>
      <c r="AQ15" s="719" t="n">
        <v>1</v>
      </c>
      <c r="AR15" s="718" t="n">
        <v>5</v>
      </c>
      <c r="AS15" s="720" t="n">
        <v>2</v>
      </c>
      <c r="AT15" s="675"/>
    </row>
    <row r="16" s="468" customFormat="true" ht="24.75" hidden="false" customHeight="true" outlineLevel="0" collapsed="false">
      <c r="B16" s="706" t="n">
        <v>9</v>
      </c>
      <c r="C16" s="716" t="s">
        <v>83</v>
      </c>
      <c r="D16" s="771" t="n">
        <f aca="false">SUM(E16:J16)</f>
        <v>371</v>
      </c>
      <c r="E16" s="718" t="n">
        <f aca="false">SUM(L16,S16,Z16,AG16,AN16)</f>
        <v>0</v>
      </c>
      <c r="F16" s="724" t="n">
        <f aca="false">SUM(M16,T16,AA16,AH16,AO16)</f>
        <v>0</v>
      </c>
      <c r="G16" s="719" t="n">
        <f aca="false">SUM(N16,U16,AB16,AI16,AP16)</f>
        <v>9</v>
      </c>
      <c r="H16" s="718" t="n">
        <f aca="false">SUM(O16,V16,AC16,AJ16,AQ16)</f>
        <v>28</v>
      </c>
      <c r="I16" s="718" t="n">
        <f aca="false">SUM(P16,W16,AD16,AK16,AR16)</f>
        <v>65</v>
      </c>
      <c r="J16" s="723" t="n">
        <f aca="false">SUM(Q16,X16,AE16,AL16,AS16)</f>
        <v>269</v>
      </c>
      <c r="K16" s="721" t="n">
        <v>131</v>
      </c>
      <c r="L16" s="718" t="n">
        <v>0</v>
      </c>
      <c r="M16" s="724" t="n">
        <v>0</v>
      </c>
      <c r="N16" s="718" t="n">
        <v>5</v>
      </c>
      <c r="O16" s="719" t="n">
        <v>10</v>
      </c>
      <c r="P16" s="718" t="n">
        <v>22</v>
      </c>
      <c r="Q16" s="718" t="n">
        <v>94</v>
      </c>
      <c r="R16" s="722" t="n">
        <v>150</v>
      </c>
      <c r="S16" s="718" t="n">
        <v>0</v>
      </c>
      <c r="T16" s="724" t="n">
        <v>0</v>
      </c>
      <c r="U16" s="718" t="n">
        <v>2</v>
      </c>
      <c r="V16" s="718" t="n">
        <v>8</v>
      </c>
      <c r="W16" s="719" t="n">
        <v>22</v>
      </c>
      <c r="X16" s="720" t="n">
        <v>118</v>
      </c>
      <c r="Y16" s="772" t="n">
        <v>55</v>
      </c>
      <c r="Z16" s="718" t="n">
        <v>0</v>
      </c>
      <c r="AA16" s="724" t="n">
        <v>0</v>
      </c>
      <c r="AB16" s="718" t="n">
        <v>2</v>
      </c>
      <c r="AC16" s="719" t="n">
        <v>3</v>
      </c>
      <c r="AD16" s="718" t="n">
        <v>11</v>
      </c>
      <c r="AE16" s="718" t="n">
        <v>39</v>
      </c>
      <c r="AF16" s="722" t="n">
        <v>33</v>
      </c>
      <c r="AG16" s="718" t="n">
        <v>0</v>
      </c>
      <c r="AH16" s="724" t="n">
        <v>0</v>
      </c>
      <c r="AI16" s="718" t="n">
        <v>0</v>
      </c>
      <c r="AJ16" s="719" t="n">
        <v>6</v>
      </c>
      <c r="AK16" s="718" t="n">
        <v>10</v>
      </c>
      <c r="AL16" s="720" t="n">
        <v>17</v>
      </c>
      <c r="AM16" s="722" t="n">
        <v>2</v>
      </c>
      <c r="AN16" s="718" t="n">
        <v>0</v>
      </c>
      <c r="AO16" s="724" t="n">
        <v>0</v>
      </c>
      <c r="AP16" s="718" t="n">
        <v>0</v>
      </c>
      <c r="AQ16" s="719" t="n">
        <v>1</v>
      </c>
      <c r="AR16" s="718" t="n">
        <v>0</v>
      </c>
      <c r="AS16" s="720" t="n">
        <v>1</v>
      </c>
      <c r="AT16" s="675"/>
    </row>
    <row r="17" s="468" customFormat="true" ht="24.75" hidden="false" customHeight="true" outlineLevel="0" collapsed="false">
      <c r="B17" s="743" t="n">
        <v>10</v>
      </c>
      <c r="C17" s="744" t="s">
        <v>84</v>
      </c>
      <c r="D17" s="771" t="n">
        <f aca="false">SUM(E17:J17)</f>
        <v>397</v>
      </c>
      <c r="E17" s="718" t="n">
        <f aca="false">SUM(L17,S17,Z17,AG17,AN17)</f>
        <v>0</v>
      </c>
      <c r="F17" s="724" t="n">
        <f aca="false">SUM(M17,T17,AA17,AH17,AO17)</f>
        <v>0</v>
      </c>
      <c r="G17" s="719" t="n">
        <f aca="false">SUM(N17,U17,AB17,AI17,AP17)</f>
        <v>9</v>
      </c>
      <c r="H17" s="718" t="n">
        <f aca="false">SUM(O17,V17,AC17,AJ17,AQ17)</f>
        <v>26</v>
      </c>
      <c r="I17" s="718" t="n">
        <f aca="false">SUM(P17,W17,AD17,AK17,AR17)</f>
        <v>126</v>
      </c>
      <c r="J17" s="723" t="n">
        <f aca="false">SUM(Q17,X17,AE17,AL17,AS17)</f>
        <v>236</v>
      </c>
      <c r="K17" s="721" t="n">
        <v>78</v>
      </c>
      <c r="L17" s="718" t="n">
        <v>0</v>
      </c>
      <c r="M17" s="724" t="n">
        <v>0</v>
      </c>
      <c r="N17" s="718" t="n">
        <v>3</v>
      </c>
      <c r="O17" s="719" t="n">
        <v>5</v>
      </c>
      <c r="P17" s="718" t="n">
        <v>23</v>
      </c>
      <c r="Q17" s="718" t="n">
        <v>47</v>
      </c>
      <c r="R17" s="722" t="n">
        <v>231</v>
      </c>
      <c r="S17" s="718" t="n">
        <v>0</v>
      </c>
      <c r="T17" s="724" t="n">
        <v>0</v>
      </c>
      <c r="U17" s="718" t="n">
        <v>4</v>
      </c>
      <c r="V17" s="718" t="n">
        <v>14</v>
      </c>
      <c r="W17" s="719" t="n">
        <v>68</v>
      </c>
      <c r="X17" s="720" t="n">
        <v>145</v>
      </c>
      <c r="Y17" s="772" t="n">
        <v>25</v>
      </c>
      <c r="Z17" s="718" t="n">
        <v>0</v>
      </c>
      <c r="AA17" s="724" t="n">
        <v>0</v>
      </c>
      <c r="AB17" s="718" t="n">
        <v>1</v>
      </c>
      <c r="AC17" s="719" t="n">
        <v>4</v>
      </c>
      <c r="AD17" s="718" t="n">
        <v>5</v>
      </c>
      <c r="AE17" s="718" t="n">
        <v>15</v>
      </c>
      <c r="AF17" s="722" t="n">
        <v>63</v>
      </c>
      <c r="AG17" s="718" t="n">
        <v>0</v>
      </c>
      <c r="AH17" s="724" t="n">
        <v>0</v>
      </c>
      <c r="AI17" s="718" t="n">
        <v>1</v>
      </c>
      <c r="AJ17" s="719" t="n">
        <v>3</v>
      </c>
      <c r="AK17" s="718" t="n">
        <v>30</v>
      </c>
      <c r="AL17" s="720" t="n">
        <v>29</v>
      </c>
      <c r="AM17" s="722" t="n">
        <v>0</v>
      </c>
      <c r="AN17" s="718" t="n">
        <v>0</v>
      </c>
      <c r="AO17" s="724" t="n">
        <v>0</v>
      </c>
      <c r="AP17" s="718" t="n">
        <v>0</v>
      </c>
      <c r="AQ17" s="719" t="n">
        <v>0</v>
      </c>
      <c r="AR17" s="718" t="n">
        <v>0</v>
      </c>
      <c r="AS17" s="720" t="n">
        <v>0</v>
      </c>
      <c r="AT17" s="675"/>
    </row>
    <row r="18" s="468" customFormat="true" ht="24.75" hidden="false" customHeight="true" outlineLevel="0" collapsed="false">
      <c r="B18" s="706" t="n">
        <v>11</v>
      </c>
      <c r="C18" s="716" t="s">
        <v>85</v>
      </c>
      <c r="D18" s="775" t="n">
        <f aca="false">SUM(E18:J18)</f>
        <v>1020</v>
      </c>
      <c r="E18" s="736" t="n">
        <f aca="false">SUM(L18,S18,Z18,AG18,AN18)</f>
        <v>2</v>
      </c>
      <c r="F18" s="736" t="n">
        <f aca="false">SUM(M18,T18,AA18,AH18,AO18)</f>
        <v>2</v>
      </c>
      <c r="G18" s="737" t="n">
        <f aca="false">SUM(N18,U18,AB18,AI18,AP18)</f>
        <v>17</v>
      </c>
      <c r="H18" s="736" t="n">
        <f aca="false">SUM(O18,V18,AC18,AJ18,AQ18)</f>
        <v>77</v>
      </c>
      <c r="I18" s="736" t="n">
        <f aca="false">SUM(P18,W18,AD18,AK18,AR18)</f>
        <v>233</v>
      </c>
      <c r="J18" s="738" t="n">
        <f aca="false">SUM(Q18,X18,AE18,AL18,AS18)</f>
        <v>689</v>
      </c>
      <c r="K18" s="739" t="n">
        <v>281</v>
      </c>
      <c r="L18" s="736" t="n">
        <v>1</v>
      </c>
      <c r="M18" s="736" t="n">
        <v>1</v>
      </c>
      <c r="N18" s="736" t="n">
        <v>2</v>
      </c>
      <c r="O18" s="776" t="n">
        <v>27</v>
      </c>
      <c r="P18" s="736" t="n">
        <v>72</v>
      </c>
      <c r="Q18" s="736" t="n">
        <v>178</v>
      </c>
      <c r="R18" s="740" t="n">
        <v>595</v>
      </c>
      <c r="S18" s="736" t="n">
        <v>0</v>
      </c>
      <c r="T18" s="736" t="n">
        <v>1</v>
      </c>
      <c r="U18" s="736" t="n">
        <v>11</v>
      </c>
      <c r="V18" s="736" t="n">
        <v>37</v>
      </c>
      <c r="W18" s="776" t="n">
        <v>123</v>
      </c>
      <c r="X18" s="738" t="n">
        <v>423</v>
      </c>
      <c r="Y18" s="777" t="n">
        <v>57</v>
      </c>
      <c r="Z18" s="736" t="n">
        <v>1</v>
      </c>
      <c r="AA18" s="736" t="n">
        <v>0</v>
      </c>
      <c r="AB18" s="736" t="n">
        <v>2</v>
      </c>
      <c r="AC18" s="776" t="n">
        <v>4</v>
      </c>
      <c r="AD18" s="736" t="n">
        <v>11</v>
      </c>
      <c r="AE18" s="736" t="n">
        <v>39</v>
      </c>
      <c r="AF18" s="740" t="n">
        <v>78</v>
      </c>
      <c r="AG18" s="736" t="n">
        <v>0</v>
      </c>
      <c r="AH18" s="736" t="n">
        <v>0</v>
      </c>
      <c r="AI18" s="736" t="n">
        <v>2</v>
      </c>
      <c r="AJ18" s="776" t="n">
        <v>9</v>
      </c>
      <c r="AK18" s="736" t="n">
        <v>23</v>
      </c>
      <c r="AL18" s="738" t="n">
        <v>44</v>
      </c>
      <c r="AM18" s="740" t="n">
        <v>9</v>
      </c>
      <c r="AN18" s="736" t="n">
        <v>0</v>
      </c>
      <c r="AO18" s="736" t="n">
        <v>0</v>
      </c>
      <c r="AP18" s="736" t="n">
        <v>0</v>
      </c>
      <c r="AQ18" s="776" t="n">
        <v>0</v>
      </c>
      <c r="AR18" s="736" t="n">
        <v>4</v>
      </c>
      <c r="AS18" s="738" t="n">
        <v>5</v>
      </c>
      <c r="AT18" s="675"/>
    </row>
    <row r="19" s="468" customFormat="true" ht="24.75" hidden="false" customHeight="true" outlineLevel="0" collapsed="false">
      <c r="B19" s="706" t="n">
        <v>12</v>
      </c>
      <c r="C19" s="716" t="s">
        <v>86</v>
      </c>
      <c r="D19" s="771" t="n">
        <f aca="false">SUM(E19:J19)</f>
        <v>851</v>
      </c>
      <c r="E19" s="718" t="n">
        <f aca="false">SUM(L19,S19,Z19,AG19,AN19)</f>
        <v>1</v>
      </c>
      <c r="F19" s="718" t="n">
        <f aca="false">SUM(M19,T19,AA19,AH19,AO19)</f>
        <v>3</v>
      </c>
      <c r="G19" s="719" t="n">
        <f aca="false">SUM(N19,U19,AB19,AI19,AP19)</f>
        <v>23</v>
      </c>
      <c r="H19" s="718" t="n">
        <f aca="false">SUM(O19,V19,AC19,AJ19,AQ19)</f>
        <v>42</v>
      </c>
      <c r="I19" s="718" t="n">
        <f aca="false">SUM(P19,W19,AD19,AK19,AR19)</f>
        <v>152</v>
      </c>
      <c r="J19" s="720" t="n">
        <f aca="false">SUM(Q19,X19,AE19,AL19,AS19)</f>
        <v>630</v>
      </c>
      <c r="K19" s="721" t="n">
        <v>262</v>
      </c>
      <c r="L19" s="718" t="n">
        <v>1</v>
      </c>
      <c r="M19" s="718" t="n">
        <v>3</v>
      </c>
      <c r="N19" s="718" t="n">
        <v>11</v>
      </c>
      <c r="O19" s="778" t="n">
        <v>19</v>
      </c>
      <c r="P19" s="718" t="n">
        <v>42</v>
      </c>
      <c r="Q19" s="718" t="n">
        <v>186</v>
      </c>
      <c r="R19" s="722" t="n">
        <v>440</v>
      </c>
      <c r="S19" s="718" t="n">
        <v>0</v>
      </c>
      <c r="T19" s="718" t="n">
        <v>0</v>
      </c>
      <c r="U19" s="718" t="n">
        <v>7</v>
      </c>
      <c r="V19" s="718" t="n">
        <v>20</v>
      </c>
      <c r="W19" s="778" t="n">
        <v>77</v>
      </c>
      <c r="X19" s="720" t="n">
        <v>336</v>
      </c>
      <c r="Y19" s="772" t="n">
        <v>39</v>
      </c>
      <c r="Z19" s="718" t="n">
        <v>0</v>
      </c>
      <c r="AA19" s="718" t="n">
        <v>0</v>
      </c>
      <c r="AB19" s="718" t="n">
        <v>0</v>
      </c>
      <c r="AC19" s="778" t="n">
        <v>0</v>
      </c>
      <c r="AD19" s="718" t="n">
        <v>11</v>
      </c>
      <c r="AE19" s="718" t="n">
        <v>28</v>
      </c>
      <c r="AF19" s="722" t="n">
        <v>109</v>
      </c>
      <c r="AG19" s="718" t="n">
        <v>0</v>
      </c>
      <c r="AH19" s="718" t="n">
        <v>0</v>
      </c>
      <c r="AI19" s="718" t="n">
        <v>5</v>
      </c>
      <c r="AJ19" s="778" t="n">
        <v>3</v>
      </c>
      <c r="AK19" s="718" t="n">
        <v>22</v>
      </c>
      <c r="AL19" s="720" t="n">
        <v>79</v>
      </c>
      <c r="AM19" s="722" t="n">
        <v>1</v>
      </c>
      <c r="AN19" s="718" t="n">
        <v>0</v>
      </c>
      <c r="AO19" s="718" t="n">
        <v>0</v>
      </c>
      <c r="AP19" s="718" t="n">
        <v>0</v>
      </c>
      <c r="AQ19" s="778" t="n">
        <v>0</v>
      </c>
      <c r="AR19" s="718" t="n">
        <v>0</v>
      </c>
      <c r="AS19" s="720" t="n">
        <v>1</v>
      </c>
      <c r="AT19" s="675"/>
    </row>
    <row r="20" s="468" customFormat="true" ht="24.75" hidden="false" customHeight="true" outlineLevel="0" collapsed="false">
      <c r="B20" s="706" t="n">
        <v>13</v>
      </c>
      <c r="C20" s="716" t="s">
        <v>87</v>
      </c>
      <c r="D20" s="771" t="n">
        <f aca="false">SUM(E20:J20)</f>
        <v>484</v>
      </c>
      <c r="E20" s="718" t="n">
        <f aca="false">SUM(L20,S20,Z20,AG20,AN20)</f>
        <v>0</v>
      </c>
      <c r="F20" s="718" t="n">
        <f aca="false">SUM(M20,T20,AA20,AH20,AO20)</f>
        <v>0</v>
      </c>
      <c r="G20" s="719" t="n">
        <f aca="false">SUM(N20,U20,AB20,AI20,AP20)</f>
        <v>9</v>
      </c>
      <c r="H20" s="718" t="n">
        <f aca="false">SUM(O20,V20,AC20,AJ20,AQ20)</f>
        <v>8</v>
      </c>
      <c r="I20" s="718" t="n">
        <f aca="false">SUM(P20,W20,AD20,AK20,AR20)</f>
        <v>72</v>
      </c>
      <c r="J20" s="720" t="n">
        <f aca="false">SUM(Q20,X20,AE20,AL20,AS20)</f>
        <v>395</v>
      </c>
      <c r="K20" s="721" t="n">
        <v>155</v>
      </c>
      <c r="L20" s="718" t="n">
        <v>0</v>
      </c>
      <c r="M20" s="718" t="n">
        <v>0</v>
      </c>
      <c r="N20" s="718" t="n">
        <v>2</v>
      </c>
      <c r="O20" s="778" t="n">
        <v>3</v>
      </c>
      <c r="P20" s="718" t="n">
        <v>28</v>
      </c>
      <c r="Q20" s="718" t="n">
        <v>122</v>
      </c>
      <c r="R20" s="722" t="n">
        <v>234</v>
      </c>
      <c r="S20" s="718" t="n">
        <v>0</v>
      </c>
      <c r="T20" s="718" t="n">
        <v>0</v>
      </c>
      <c r="U20" s="718" t="n">
        <v>6</v>
      </c>
      <c r="V20" s="718" t="n">
        <v>3</v>
      </c>
      <c r="W20" s="778" t="n">
        <v>29</v>
      </c>
      <c r="X20" s="720" t="n">
        <v>196</v>
      </c>
      <c r="Y20" s="772" t="n">
        <v>10</v>
      </c>
      <c r="Z20" s="718" t="n">
        <v>0</v>
      </c>
      <c r="AA20" s="718" t="n">
        <v>0</v>
      </c>
      <c r="AB20" s="718" t="n">
        <v>1</v>
      </c>
      <c r="AC20" s="778" t="n">
        <v>0</v>
      </c>
      <c r="AD20" s="718" t="n">
        <v>2</v>
      </c>
      <c r="AE20" s="718" t="n">
        <v>7</v>
      </c>
      <c r="AF20" s="722" t="n">
        <v>85</v>
      </c>
      <c r="AG20" s="718" t="n">
        <v>0</v>
      </c>
      <c r="AH20" s="718" t="n">
        <v>0</v>
      </c>
      <c r="AI20" s="718" t="n">
        <v>0</v>
      </c>
      <c r="AJ20" s="778" t="n">
        <v>2</v>
      </c>
      <c r="AK20" s="718" t="n">
        <v>13</v>
      </c>
      <c r="AL20" s="720" t="n">
        <v>70</v>
      </c>
      <c r="AM20" s="722" t="n">
        <v>0</v>
      </c>
      <c r="AN20" s="718" t="n">
        <v>0</v>
      </c>
      <c r="AO20" s="718" t="n">
        <v>0</v>
      </c>
      <c r="AP20" s="718" t="n">
        <v>0</v>
      </c>
      <c r="AQ20" s="778" t="n">
        <v>0</v>
      </c>
      <c r="AR20" s="718" t="n">
        <v>0</v>
      </c>
      <c r="AS20" s="720" t="n">
        <v>0</v>
      </c>
      <c r="AT20" s="675"/>
    </row>
    <row r="21" s="468" customFormat="true" ht="24.75" hidden="false" customHeight="true" outlineLevel="0" collapsed="false">
      <c r="B21" s="706" t="n">
        <v>14</v>
      </c>
      <c r="C21" s="716" t="s">
        <v>88</v>
      </c>
      <c r="D21" s="771" t="n">
        <f aca="false">SUM(E21:J21)</f>
        <v>367</v>
      </c>
      <c r="E21" s="718" t="n">
        <f aca="false">SUM(L21,S21,Z21,AG21,AN21)</f>
        <v>0</v>
      </c>
      <c r="F21" s="718" t="n">
        <f aca="false">SUM(M21,T21,AA21,AH21,AO21)</f>
        <v>0</v>
      </c>
      <c r="G21" s="719" t="n">
        <f aca="false">SUM(N21,U21,AB21,AI21,AP21)</f>
        <v>7</v>
      </c>
      <c r="H21" s="718" t="n">
        <f aca="false">SUM(O21,V21,AC21,AJ21,AQ21)</f>
        <v>29</v>
      </c>
      <c r="I21" s="718" t="n">
        <f aca="false">SUM(P21,W21,AD21,AK21,AR21)</f>
        <v>41</v>
      </c>
      <c r="J21" s="720" t="n">
        <f aca="false">SUM(Q21,X21,AE21,AL21,AS21)</f>
        <v>290</v>
      </c>
      <c r="K21" s="721" t="n">
        <v>193</v>
      </c>
      <c r="L21" s="718" t="n">
        <v>0</v>
      </c>
      <c r="M21" s="718" t="n">
        <v>0</v>
      </c>
      <c r="N21" s="718" t="n">
        <v>7</v>
      </c>
      <c r="O21" s="778" t="n">
        <v>22</v>
      </c>
      <c r="P21" s="718" t="n">
        <v>27</v>
      </c>
      <c r="Q21" s="718" t="n">
        <v>137</v>
      </c>
      <c r="R21" s="722" t="n">
        <v>134</v>
      </c>
      <c r="S21" s="718" t="n">
        <v>0</v>
      </c>
      <c r="T21" s="718" t="n">
        <v>0</v>
      </c>
      <c r="U21" s="718" t="n">
        <v>0</v>
      </c>
      <c r="V21" s="718" t="n">
        <v>5</v>
      </c>
      <c r="W21" s="778" t="n">
        <v>10</v>
      </c>
      <c r="X21" s="720" t="n">
        <v>119</v>
      </c>
      <c r="Y21" s="772" t="n">
        <v>21</v>
      </c>
      <c r="Z21" s="718" t="n">
        <v>0</v>
      </c>
      <c r="AA21" s="718" t="n">
        <v>0</v>
      </c>
      <c r="AB21" s="718" t="n">
        <v>0</v>
      </c>
      <c r="AC21" s="778" t="n">
        <v>2</v>
      </c>
      <c r="AD21" s="718" t="n">
        <v>1</v>
      </c>
      <c r="AE21" s="718" t="n">
        <v>18</v>
      </c>
      <c r="AF21" s="722" t="n">
        <v>19</v>
      </c>
      <c r="AG21" s="718" t="n">
        <v>0</v>
      </c>
      <c r="AH21" s="718" t="n">
        <v>0</v>
      </c>
      <c r="AI21" s="718" t="n">
        <v>0</v>
      </c>
      <c r="AJ21" s="778" t="n">
        <v>0</v>
      </c>
      <c r="AK21" s="718" t="n">
        <v>3</v>
      </c>
      <c r="AL21" s="720" t="n">
        <v>16</v>
      </c>
      <c r="AM21" s="722" t="n">
        <v>0</v>
      </c>
      <c r="AN21" s="718" t="n">
        <v>0</v>
      </c>
      <c r="AO21" s="718" t="n">
        <v>0</v>
      </c>
      <c r="AP21" s="718" t="n">
        <v>0</v>
      </c>
      <c r="AQ21" s="778" t="n">
        <v>0</v>
      </c>
      <c r="AR21" s="718" t="n">
        <v>0</v>
      </c>
      <c r="AS21" s="720" t="n">
        <v>0</v>
      </c>
      <c r="AT21" s="675"/>
    </row>
    <row r="22" s="468" customFormat="true" ht="24.75" hidden="false" customHeight="true" outlineLevel="0" collapsed="false">
      <c r="B22" s="706" t="n">
        <v>15</v>
      </c>
      <c r="C22" s="716" t="s">
        <v>89</v>
      </c>
      <c r="D22" s="773" t="n">
        <f aca="false">SUM(E22:J22)</f>
        <v>544</v>
      </c>
      <c r="E22" s="726" t="n">
        <f aca="false">SUM(L22,S22,Z22,AG22,AN22)</f>
        <v>1</v>
      </c>
      <c r="F22" s="726" t="n">
        <f aca="false">SUM(M22,T22,AA22,AH22,AO22)</f>
        <v>0</v>
      </c>
      <c r="G22" s="727" t="n">
        <f aca="false">SUM(N22,U22,AB22,AI22,AP22)</f>
        <v>8</v>
      </c>
      <c r="H22" s="726" t="n">
        <f aca="false">SUM(O22,V22,AC22,AJ22,AQ22)</f>
        <v>26</v>
      </c>
      <c r="I22" s="726" t="n">
        <f aca="false">SUM(P22,W22,AD22,AK22,AR22)</f>
        <v>143</v>
      </c>
      <c r="J22" s="728" t="n">
        <f aca="false">SUM(Q22,X22,AE22,AL22,AS22)</f>
        <v>366</v>
      </c>
      <c r="K22" s="729" t="n">
        <v>340</v>
      </c>
      <c r="L22" s="726" t="n">
        <v>1</v>
      </c>
      <c r="M22" s="726" t="n">
        <v>0</v>
      </c>
      <c r="N22" s="726" t="n">
        <v>6</v>
      </c>
      <c r="O22" s="779" t="n">
        <v>20</v>
      </c>
      <c r="P22" s="726" t="n">
        <v>85</v>
      </c>
      <c r="Q22" s="726" t="n">
        <v>228</v>
      </c>
      <c r="R22" s="730" t="n">
        <v>94</v>
      </c>
      <c r="S22" s="726" t="n">
        <v>0</v>
      </c>
      <c r="T22" s="726" t="n">
        <v>0</v>
      </c>
      <c r="U22" s="726" t="n">
        <v>2</v>
      </c>
      <c r="V22" s="726" t="n">
        <v>2</v>
      </c>
      <c r="W22" s="779" t="n">
        <v>20</v>
      </c>
      <c r="X22" s="728" t="n">
        <v>70</v>
      </c>
      <c r="Y22" s="774" t="n">
        <v>59</v>
      </c>
      <c r="Z22" s="726" t="n">
        <v>0</v>
      </c>
      <c r="AA22" s="726" t="n">
        <v>0</v>
      </c>
      <c r="AB22" s="726" t="n">
        <v>0</v>
      </c>
      <c r="AC22" s="779" t="n">
        <v>1</v>
      </c>
      <c r="AD22" s="726" t="n">
        <v>19</v>
      </c>
      <c r="AE22" s="726" t="n">
        <v>39</v>
      </c>
      <c r="AF22" s="730" t="n">
        <v>50</v>
      </c>
      <c r="AG22" s="726" t="n">
        <v>0</v>
      </c>
      <c r="AH22" s="726" t="n">
        <v>0</v>
      </c>
      <c r="AI22" s="726" t="n">
        <v>0</v>
      </c>
      <c r="AJ22" s="779" t="n">
        <v>3</v>
      </c>
      <c r="AK22" s="726" t="n">
        <v>19</v>
      </c>
      <c r="AL22" s="728" t="n">
        <v>28</v>
      </c>
      <c r="AM22" s="730" t="n">
        <v>1</v>
      </c>
      <c r="AN22" s="726" t="n">
        <v>0</v>
      </c>
      <c r="AO22" s="726" t="n">
        <v>0</v>
      </c>
      <c r="AP22" s="726" t="n">
        <v>0</v>
      </c>
      <c r="AQ22" s="779" t="n">
        <v>0</v>
      </c>
      <c r="AR22" s="726" t="n">
        <v>0</v>
      </c>
      <c r="AS22" s="728" t="n">
        <v>1</v>
      </c>
      <c r="AT22" s="675"/>
    </row>
    <row r="23" s="468" customFormat="true" ht="24.75" hidden="false" customHeight="true" outlineLevel="0" collapsed="false">
      <c r="B23" s="733" t="n">
        <v>16</v>
      </c>
      <c r="C23" s="734" t="s">
        <v>90</v>
      </c>
      <c r="D23" s="771" t="n">
        <f aca="false">SUM(E23:J23)</f>
        <v>216</v>
      </c>
      <c r="E23" s="718" t="n">
        <f aca="false">SUM(L23,S23,Z23,AG23,AN23)</f>
        <v>0</v>
      </c>
      <c r="F23" s="724" t="n">
        <f aca="false">SUM(M23,T23,AA23,AH23,AO23)</f>
        <v>0</v>
      </c>
      <c r="G23" s="719" t="n">
        <f aca="false">SUM(N23,U23,AB23,AI23,AP23)</f>
        <v>12</v>
      </c>
      <c r="H23" s="718" t="n">
        <f aca="false">SUM(O23,V23,AC23,AJ23,AQ23)</f>
        <v>20</v>
      </c>
      <c r="I23" s="718" t="n">
        <f aca="false">SUM(P23,W23,AD23,AK23,AR23)</f>
        <v>34</v>
      </c>
      <c r="J23" s="723" t="n">
        <f aca="false">SUM(Q23,X23,AE23,AL23,AS23)</f>
        <v>150</v>
      </c>
      <c r="K23" s="721" t="n">
        <v>45</v>
      </c>
      <c r="L23" s="718" t="n">
        <v>0</v>
      </c>
      <c r="M23" s="724" t="n">
        <v>0</v>
      </c>
      <c r="N23" s="718" t="n">
        <v>2</v>
      </c>
      <c r="O23" s="719" t="n">
        <v>4</v>
      </c>
      <c r="P23" s="718" t="n">
        <v>8</v>
      </c>
      <c r="Q23" s="718" t="n">
        <v>31</v>
      </c>
      <c r="R23" s="722" t="n">
        <v>120</v>
      </c>
      <c r="S23" s="718" t="n">
        <v>0</v>
      </c>
      <c r="T23" s="724" t="n">
        <v>0</v>
      </c>
      <c r="U23" s="718" t="n">
        <v>6</v>
      </c>
      <c r="V23" s="718" t="n">
        <v>10</v>
      </c>
      <c r="W23" s="719" t="n">
        <v>16</v>
      </c>
      <c r="X23" s="720" t="n">
        <v>88</v>
      </c>
      <c r="Y23" s="772" t="n">
        <v>0</v>
      </c>
      <c r="Z23" s="718" t="n">
        <v>0</v>
      </c>
      <c r="AA23" s="724" t="n">
        <v>0</v>
      </c>
      <c r="AB23" s="718" t="n">
        <v>0</v>
      </c>
      <c r="AC23" s="719" t="n">
        <v>0</v>
      </c>
      <c r="AD23" s="718" t="n">
        <v>0</v>
      </c>
      <c r="AE23" s="718" t="n">
        <v>0</v>
      </c>
      <c r="AF23" s="722" t="n">
        <v>41</v>
      </c>
      <c r="AG23" s="718" t="n">
        <v>0</v>
      </c>
      <c r="AH23" s="724" t="n">
        <v>0</v>
      </c>
      <c r="AI23" s="718" t="n">
        <v>3</v>
      </c>
      <c r="AJ23" s="719" t="n">
        <v>5</v>
      </c>
      <c r="AK23" s="718" t="n">
        <v>8</v>
      </c>
      <c r="AL23" s="720" t="n">
        <v>25</v>
      </c>
      <c r="AM23" s="722" t="n">
        <v>10</v>
      </c>
      <c r="AN23" s="718" t="n">
        <v>0</v>
      </c>
      <c r="AO23" s="724" t="n">
        <v>0</v>
      </c>
      <c r="AP23" s="718" t="n">
        <v>1</v>
      </c>
      <c r="AQ23" s="719" t="n">
        <v>1</v>
      </c>
      <c r="AR23" s="718" t="n">
        <v>2</v>
      </c>
      <c r="AS23" s="720" t="n">
        <v>6</v>
      </c>
      <c r="AT23" s="675"/>
    </row>
    <row r="24" s="468" customFormat="true" ht="24.75" hidden="false" customHeight="true" outlineLevel="0" collapsed="false">
      <c r="B24" s="706" t="n">
        <v>17</v>
      </c>
      <c r="C24" s="716" t="s">
        <v>91</v>
      </c>
      <c r="D24" s="771" t="n">
        <f aca="false">SUM(E24:J24)</f>
        <v>255</v>
      </c>
      <c r="E24" s="718" t="n">
        <f aca="false">SUM(L24,S24,Z24,AG24,AN24)</f>
        <v>1</v>
      </c>
      <c r="F24" s="724" t="n">
        <f aca="false">SUM(M24,T24,AA24,AH24,AO24)</f>
        <v>1</v>
      </c>
      <c r="G24" s="719" t="n">
        <f aca="false">SUM(N24,U24,AB24,AI24,AP24)</f>
        <v>18</v>
      </c>
      <c r="H24" s="718" t="n">
        <f aca="false">SUM(O24,V24,AC24,AJ24,AQ24)</f>
        <v>33</v>
      </c>
      <c r="I24" s="718" t="n">
        <f aca="false">SUM(P24,W24,AD24,AK24,AR24)</f>
        <v>63</v>
      </c>
      <c r="J24" s="723" t="n">
        <f aca="false">SUM(Q24,X24,AE24,AL24,AS24)</f>
        <v>139</v>
      </c>
      <c r="K24" s="721" t="n">
        <v>70</v>
      </c>
      <c r="L24" s="718" t="n">
        <v>1</v>
      </c>
      <c r="M24" s="724" t="n">
        <v>1</v>
      </c>
      <c r="N24" s="718" t="n">
        <v>8</v>
      </c>
      <c r="O24" s="719" t="n">
        <v>9</v>
      </c>
      <c r="P24" s="718" t="n">
        <v>24</v>
      </c>
      <c r="Q24" s="718" t="n">
        <v>27</v>
      </c>
      <c r="R24" s="722" t="n">
        <v>115</v>
      </c>
      <c r="S24" s="718" t="n">
        <v>0</v>
      </c>
      <c r="T24" s="724" t="n">
        <v>0</v>
      </c>
      <c r="U24" s="718" t="n">
        <v>7</v>
      </c>
      <c r="V24" s="718" t="n">
        <v>11</v>
      </c>
      <c r="W24" s="719" t="n">
        <v>21</v>
      </c>
      <c r="X24" s="720" t="n">
        <v>76</v>
      </c>
      <c r="Y24" s="772" t="n">
        <v>24</v>
      </c>
      <c r="Z24" s="718" t="n">
        <v>0</v>
      </c>
      <c r="AA24" s="724" t="n">
        <v>0</v>
      </c>
      <c r="AB24" s="718" t="n">
        <v>1</v>
      </c>
      <c r="AC24" s="719" t="n">
        <v>3</v>
      </c>
      <c r="AD24" s="718" t="n">
        <v>7</v>
      </c>
      <c r="AE24" s="718" t="n">
        <v>13</v>
      </c>
      <c r="AF24" s="722" t="n">
        <v>46</v>
      </c>
      <c r="AG24" s="718" t="n">
        <v>0</v>
      </c>
      <c r="AH24" s="724" t="n">
        <v>0</v>
      </c>
      <c r="AI24" s="718" t="n">
        <v>2</v>
      </c>
      <c r="AJ24" s="719" t="n">
        <v>10</v>
      </c>
      <c r="AK24" s="718" t="n">
        <v>11</v>
      </c>
      <c r="AL24" s="720" t="n">
        <v>23</v>
      </c>
      <c r="AM24" s="722" t="n">
        <v>0</v>
      </c>
      <c r="AN24" s="718" t="n">
        <v>0</v>
      </c>
      <c r="AO24" s="724" t="n">
        <v>0</v>
      </c>
      <c r="AP24" s="718" t="n">
        <v>0</v>
      </c>
      <c r="AQ24" s="719" t="n">
        <v>0</v>
      </c>
      <c r="AR24" s="718" t="n">
        <v>0</v>
      </c>
      <c r="AS24" s="720" t="n">
        <v>0</v>
      </c>
      <c r="AT24" s="675"/>
    </row>
    <row r="25" s="468" customFormat="true" ht="24.75" hidden="false" customHeight="true" outlineLevel="0" collapsed="false">
      <c r="B25" s="706" t="n">
        <v>18</v>
      </c>
      <c r="C25" s="716" t="s">
        <v>92</v>
      </c>
      <c r="D25" s="771" t="n">
        <f aca="false">SUM(E25:J25)</f>
        <v>224</v>
      </c>
      <c r="E25" s="718" t="n">
        <f aca="false">SUM(L25,S25,Z25,AG25,AN25)</f>
        <v>0</v>
      </c>
      <c r="F25" s="724" t="n">
        <f aca="false">SUM(M25,T25,AA25,AH25,AO25)</f>
        <v>0</v>
      </c>
      <c r="G25" s="719" t="n">
        <f aca="false">SUM(N25,U25,AB25,AI25,AP25)</f>
        <v>12</v>
      </c>
      <c r="H25" s="718" t="n">
        <f aca="false">SUM(O25,V25,AC25,AJ25,AQ25)</f>
        <v>38</v>
      </c>
      <c r="I25" s="718" t="n">
        <f aca="false">SUM(P25,W25,AD25,AK25,AR25)</f>
        <v>47</v>
      </c>
      <c r="J25" s="723" t="n">
        <f aca="false">SUM(Q25,X25,AE25,AL25,AS25)</f>
        <v>127</v>
      </c>
      <c r="K25" s="721" t="n">
        <v>85</v>
      </c>
      <c r="L25" s="718" t="n">
        <v>0</v>
      </c>
      <c r="M25" s="724" t="n">
        <v>0</v>
      </c>
      <c r="N25" s="718" t="n">
        <v>3</v>
      </c>
      <c r="O25" s="719" t="n">
        <v>15</v>
      </c>
      <c r="P25" s="718" t="n">
        <v>16</v>
      </c>
      <c r="Q25" s="718" t="n">
        <v>51</v>
      </c>
      <c r="R25" s="722" t="n">
        <v>71</v>
      </c>
      <c r="S25" s="718" t="n">
        <v>0</v>
      </c>
      <c r="T25" s="724" t="n">
        <v>0</v>
      </c>
      <c r="U25" s="718" t="n">
        <v>5</v>
      </c>
      <c r="V25" s="718" t="n">
        <v>10</v>
      </c>
      <c r="W25" s="719" t="n">
        <v>21</v>
      </c>
      <c r="X25" s="720" t="n">
        <v>35</v>
      </c>
      <c r="Y25" s="772" t="n">
        <v>27</v>
      </c>
      <c r="Z25" s="718" t="n">
        <v>0</v>
      </c>
      <c r="AA25" s="724" t="n">
        <v>0</v>
      </c>
      <c r="AB25" s="718" t="n">
        <v>0</v>
      </c>
      <c r="AC25" s="719" t="n">
        <v>5</v>
      </c>
      <c r="AD25" s="718" t="n">
        <v>2</v>
      </c>
      <c r="AE25" s="718" t="n">
        <v>20</v>
      </c>
      <c r="AF25" s="722" t="n">
        <v>40</v>
      </c>
      <c r="AG25" s="718" t="n">
        <v>0</v>
      </c>
      <c r="AH25" s="724" t="n">
        <v>0</v>
      </c>
      <c r="AI25" s="718" t="n">
        <v>4</v>
      </c>
      <c r="AJ25" s="719" t="n">
        <v>7</v>
      </c>
      <c r="AK25" s="718" t="n">
        <v>8</v>
      </c>
      <c r="AL25" s="720" t="n">
        <v>21</v>
      </c>
      <c r="AM25" s="722" t="n">
        <v>1</v>
      </c>
      <c r="AN25" s="718" t="n">
        <v>0</v>
      </c>
      <c r="AO25" s="724" t="n">
        <v>0</v>
      </c>
      <c r="AP25" s="718" t="n">
        <v>0</v>
      </c>
      <c r="AQ25" s="719" t="n">
        <v>1</v>
      </c>
      <c r="AR25" s="718" t="n">
        <v>0</v>
      </c>
      <c r="AS25" s="720" t="n">
        <v>0</v>
      </c>
      <c r="AT25" s="675"/>
    </row>
    <row r="26" s="468" customFormat="true" ht="24.75" hidden="false" customHeight="true" outlineLevel="0" collapsed="false">
      <c r="B26" s="706" t="n">
        <v>19</v>
      </c>
      <c r="C26" s="716" t="s">
        <v>93</v>
      </c>
      <c r="D26" s="771" t="n">
        <f aca="false">SUM(E26:J26)</f>
        <v>318</v>
      </c>
      <c r="E26" s="718" t="n">
        <f aca="false">SUM(L26,S26,Z26,AG26,AN26)</f>
        <v>0</v>
      </c>
      <c r="F26" s="724" t="n">
        <f aca="false">SUM(M26,T26,AA26,AH26,AO26)</f>
        <v>1</v>
      </c>
      <c r="G26" s="719" t="n">
        <f aca="false">SUM(N26,U26,AB26,AI26,AP26)</f>
        <v>10</v>
      </c>
      <c r="H26" s="718" t="n">
        <f aca="false">SUM(O26,V26,AC26,AJ26,AQ26)</f>
        <v>13</v>
      </c>
      <c r="I26" s="718" t="n">
        <f aca="false">SUM(P26,W26,AD26,AK26,AR26)</f>
        <v>54</v>
      </c>
      <c r="J26" s="723" t="n">
        <f aca="false">SUM(Q26,X26,AE26,AL26,AS26)</f>
        <v>240</v>
      </c>
      <c r="K26" s="721" t="n">
        <v>147</v>
      </c>
      <c r="L26" s="718" t="n">
        <v>0</v>
      </c>
      <c r="M26" s="724" t="n">
        <v>1</v>
      </c>
      <c r="N26" s="718" t="n">
        <v>6</v>
      </c>
      <c r="O26" s="719" t="n">
        <v>4</v>
      </c>
      <c r="P26" s="718" t="n">
        <v>29</v>
      </c>
      <c r="Q26" s="718" t="n">
        <v>107</v>
      </c>
      <c r="R26" s="722" t="n">
        <v>85</v>
      </c>
      <c r="S26" s="718" t="n">
        <v>0</v>
      </c>
      <c r="T26" s="724" t="n">
        <v>0</v>
      </c>
      <c r="U26" s="718" t="n">
        <v>2</v>
      </c>
      <c r="V26" s="718" t="n">
        <v>3</v>
      </c>
      <c r="W26" s="719" t="n">
        <v>9</v>
      </c>
      <c r="X26" s="720" t="n">
        <v>71</v>
      </c>
      <c r="Y26" s="772" t="n">
        <v>19</v>
      </c>
      <c r="Z26" s="718" t="n">
        <v>0</v>
      </c>
      <c r="AA26" s="724" t="n">
        <v>0</v>
      </c>
      <c r="AB26" s="718" t="n">
        <v>0</v>
      </c>
      <c r="AC26" s="719" t="n">
        <v>0</v>
      </c>
      <c r="AD26" s="718" t="n">
        <v>3</v>
      </c>
      <c r="AE26" s="718" t="n">
        <v>16</v>
      </c>
      <c r="AF26" s="722" t="n">
        <v>67</v>
      </c>
      <c r="AG26" s="718" t="n">
        <v>0</v>
      </c>
      <c r="AH26" s="724" t="n">
        <v>0</v>
      </c>
      <c r="AI26" s="718" t="n">
        <v>2</v>
      </c>
      <c r="AJ26" s="719" t="n">
        <v>6</v>
      </c>
      <c r="AK26" s="718" t="n">
        <v>13</v>
      </c>
      <c r="AL26" s="720" t="n">
        <v>46</v>
      </c>
      <c r="AM26" s="722" t="n">
        <v>0</v>
      </c>
      <c r="AN26" s="718" t="n">
        <v>0</v>
      </c>
      <c r="AO26" s="724" t="n">
        <v>0</v>
      </c>
      <c r="AP26" s="718" t="n">
        <v>0</v>
      </c>
      <c r="AQ26" s="719" t="n">
        <v>0</v>
      </c>
      <c r="AR26" s="718" t="n">
        <v>0</v>
      </c>
      <c r="AS26" s="720" t="n">
        <v>0</v>
      </c>
      <c r="AT26" s="675"/>
    </row>
    <row r="27" s="468" customFormat="true" ht="24.75" hidden="false" customHeight="true" outlineLevel="0" collapsed="false">
      <c r="B27" s="743" t="n">
        <v>20</v>
      </c>
      <c r="C27" s="744" t="s">
        <v>94</v>
      </c>
      <c r="D27" s="771" t="n">
        <f aca="false">SUM(E27:J27)</f>
        <v>730</v>
      </c>
      <c r="E27" s="718" t="n">
        <f aca="false">SUM(L27,S27,Z27,AG27,AN27)</f>
        <v>5</v>
      </c>
      <c r="F27" s="724" t="n">
        <f aca="false">SUM(M27,T27,AA27,AH27,AO27)</f>
        <v>2</v>
      </c>
      <c r="G27" s="719" t="n">
        <f aca="false">SUM(N27,U27,AB27,AI27,AP27)</f>
        <v>19</v>
      </c>
      <c r="H27" s="718" t="n">
        <f aca="false">SUM(O27,V27,AC27,AJ27,AQ27)</f>
        <v>29</v>
      </c>
      <c r="I27" s="718" t="n">
        <f aca="false">SUM(P27,W27,AD27,AK27,AR27)</f>
        <v>99</v>
      </c>
      <c r="J27" s="723" t="n">
        <f aca="false">SUM(Q27,X27,AE27,AL27,AS27)</f>
        <v>576</v>
      </c>
      <c r="K27" s="721" t="n">
        <v>367</v>
      </c>
      <c r="L27" s="718" t="n">
        <v>3</v>
      </c>
      <c r="M27" s="724" t="n">
        <v>1</v>
      </c>
      <c r="N27" s="718" t="n">
        <v>13</v>
      </c>
      <c r="O27" s="719" t="n">
        <v>15</v>
      </c>
      <c r="P27" s="718" t="n">
        <v>55</v>
      </c>
      <c r="Q27" s="718" t="n">
        <v>280</v>
      </c>
      <c r="R27" s="722" t="n">
        <v>202</v>
      </c>
      <c r="S27" s="718" t="n">
        <v>1</v>
      </c>
      <c r="T27" s="724" t="n">
        <v>0</v>
      </c>
      <c r="U27" s="718" t="n">
        <v>2</v>
      </c>
      <c r="V27" s="718" t="n">
        <v>4</v>
      </c>
      <c r="W27" s="719" t="n">
        <v>22</v>
      </c>
      <c r="X27" s="720" t="n">
        <v>173</v>
      </c>
      <c r="Y27" s="772" t="n">
        <v>55</v>
      </c>
      <c r="Z27" s="718" t="n">
        <v>0</v>
      </c>
      <c r="AA27" s="724" t="n">
        <v>0</v>
      </c>
      <c r="AB27" s="718" t="n">
        <v>2</v>
      </c>
      <c r="AC27" s="719" t="n">
        <v>2</v>
      </c>
      <c r="AD27" s="718" t="n">
        <v>5</v>
      </c>
      <c r="AE27" s="718" t="n">
        <v>46</v>
      </c>
      <c r="AF27" s="722" t="n">
        <v>100</v>
      </c>
      <c r="AG27" s="718" t="n">
        <v>1</v>
      </c>
      <c r="AH27" s="724" t="n">
        <v>1</v>
      </c>
      <c r="AI27" s="718" t="n">
        <v>2</v>
      </c>
      <c r="AJ27" s="719" t="n">
        <v>5</v>
      </c>
      <c r="AK27" s="718" t="n">
        <v>17</v>
      </c>
      <c r="AL27" s="720" t="n">
        <v>74</v>
      </c>
      <c r="AM27" s="722" t="n">
        <v>6</v>
      </c>
      <c r="AN27" s="718" t="n">
        <v>0</v>
      </c>
      <c r="AO27" s="724" t="n">
        <v>0</v>
      </c>
      <c r="AP27" s="718" t="n">
        <v>0</v>
      </c>
      <c r="AQ27" s="719" t="n">
        <v>3</v>
      </c>
      <c r="AR27" s="718" t="n">
        <v>0</v>
      </c>
      <c r="AS27" s="720" t="n">
        <v>3</v>
      </c>
      <c r="AT27" s="675"/>
    </row>
    <row r="28" s="468" customFormat="true" ht="24.75" hidden="false" customHeight="true" outlineLevel="0" collapsed="false">
      <c r="B28" s="706" t="n">
        <v>21</v>
      </c>
      <c r="C28" s="716" t="s">
        <v>95</v>
      </c>
      <c r="D28" s="775" t="n">
        <f aca="false">SUM(E28:J28)</f>
        <v>500</v>
      </c>
      <c r="E28" s="736" t="n">
        <f aca="false">SUM(L28,S28,Z28,AG28,AN28)</f>
        <v>2</v>
      </c>
      <c r="F28" s="736" t="n">
        <f aca="false">SUM(M28,T28,AA28,AH28,AO28)</f>
        <v>0</v>
      </c>
      <c r="G28" s="737" t="n">
        <f aca="false">SUM(N28,U28,AB28,AI28,AP28)</f>
        <v>19</v>
      </c>
      <c r="H28" s="736" t="n">
        <f aca="false">SUM(O28,V28,AC28,AJ28,AQ28)</f>
        <v>70</v>
      </c>
      <c r="I28" s="736" t="n">
        <f aca="false">SUM(P28,W28,AD28,AK28,AR28)</f>
        <v>113</v>
      </c>
      <c r="J28" s="738" t="n">
        <f aca="false">SUM(Q28,X28,AE28,AL28,AS28)</f>
        <v>296</v>
      </c>
      <c r="K28" s="739" t="n">
        <v>167</v>
      </c>
      <c r="L28" s="736" t="n">
        <v>2</v>
      </c>
      <c r="M28" s="736" t="n">
        <v>0</v>
      </c>
      <c r="N28" s="736" t="n">
        <v>7</v>
      </c>
      <c r="O28" s="776" t="n">
        <v>35</v>
      </c>
      <c r="P28" s="736" t="n">
        <v>44</v>
      </c>
      <c r="Q28" s="736" t="n">
        <v>79</v>
      </c>
      <c r="R28" s="740" t="n">
        <v>250</v>
      </c>
      <c r="S28" s="736" t="n">
        <v>0</v>
      </c>
      <c r="T28" s="736" t="n">
        <v>0</v>
      </c>
      <c r="U28" s="736" t="n">
        <v>9</v>
      </c>
      <c r="V28" s="736" t="n">
        <v>26</v>
      </c>
      <c r="W28" s="776" t="n">
        <v>51</v>
      </c>
      <c r="X28" s="738" t="n">
        <v>164</v>
      </c>
      <c r="Y28" s="777" t="n">
        <v>23</v>
      </c>
      <c r="Z28" s="736" t="n">
        <v>0</v>
      </c>
      <c r="AA28" s="736" t="n">
        <v>0</v>
      </c>
      <c r="AB28" s="736" t="n">
        <v>0</v>
      </c>
      <c r="AC28" s="776" t="n">
        <v>0</v>
      </c>
      <c r="AD28" s="736" t="n">
        <v>7</v>
      </c>
      <c r="AE28" s="736" t="n">
        <v>16</v>
      </c>
      <c r="AF28" s="740" t="n">
        <v>58</v>
      </c>
      <c r="AG28" s="736" t="n">
        <v>0</v>
      </c>
      <c r="AH28" s="736" t="n">
        <v>0</v>
      </c>
      <c r="AI28" s="736" t="n">
        <v>3</v>
      </c>
      <c r="AJ28" s="776" t="n">
        <v>9</v>
      </c>
      <c r="AK28" s="736" t="n">
        <v>9</v>
      </c>
      <c r="AL28" s="738" t="n">
        <v>37</v>
      </c>
      <c r="AM28" s="740" t="n">
        <v>2</v>
      </c>
      <c r="AN28" s="736" t="n">
        <v>0</v>
      </c>
      <c r="AO28" s="736" t="n">
        <v>0</v>
      </c>
      <c r="AP28" s="736" t="n">
        <v>0</v>
      </c>
      <c r="AQ28" s="776" t="n">
        <v>0</v>
      </c>
      <c r="AR28" s="736" t="n">
        <v>2</v>
      </c>
      <c r="AS28" s="738" t="n">
        <v>0</v>
      </c>
      <c r="AT28" s="675"/>
    </row>
    <row r="29" s="468" customFormat="true" ht="24.75" hidden="false" customHeight="true" outlineLevel="0" collapsed="false">
      <c r="B29" s="706" t="n">
        <v>22</v>
      </c>
      <c r="C29" s="716" t="s">
        <v>96</v>
      </c>
      <c r="D29" s="771" t="n">
        <f aca="false">SUM(E29:J29)</f>
        <v>544</v>
      </c>
      <c r="E29" s="718" t="n">
        <f aca="false">SUM(L29,S29,Z29,AG29,AN29)</f>
        <v>1</v>
      </c>
      <c r="F29" s="718" t="n">
        <f aca="false">SUM(M29,T29,AA29,AH29,AO29)</f>
        <v>1</v>
      </c>
      <c r="G29" s="719" t="n">
        <f aca="false">SUM(N29,U29,AB29,AI29,AP29)</f>
        <v>12</v>
      </c>
      <c r="H29" s="718" t="n">
        <f aca="false">SUM(O29,V29,AC29,AJ29,AQ29)</f>
        <v>33</v>
      </c>
      <c r="I29" s="718" t="n">
        <f aca="false">SUM(P29,W29,AD29,AK29,AR29)</f>
        <v>93</v>
      </c>
      <c r="J29" s="720" t="n">
        <f aca="false">SUM(Q29,X29,AE29,AL29,AS29)</f>
        <v>404</v>
      </c>
      <c r="K29" s="721" t="n">
        <v>186</v>
      </c>
      <c r="L29" s="718" t="n">
        <v>1</v>
      </c>
      <c r="M29" s="718" t="n">
        <v>0</v>
      </c>
      <c r="N29" s="718" t="n">
        <v>4</v>
      </c>
      <c r="O29" s="778" t="n">
        <v>7</v>
      </c>
      <c r="P29" s="718" t="n">
        <v>32</v>
      </c>
      <c r="Q29" s="718" t="n">
        <v>142</v>
      </c>
      <c r="R29" s="722" t="n">
        <v>259</v>
      </c>
      <c r="S29" s="718" t="n">
        <v>0</v>
      </c>
      <c r="T29" s="718" t="n">
        <v>1</v>
      </c>
      <c r="U29" s="718" t="n">
        <v>5</v>
      </c>
      <c r="V29" s="718" t="n">
        <v>19</v>
      </c>
      <c r="W29" s="778" t="n">
        <v>44</v>
      </c>
      <c r="X29" s="720" t="n">
        <v>190</v>
      </c>
      <c r="Y29" s="772" t="n">
        <v>57</v>
      </c>
      <c r="Z29" s="718" t="n">
        <v>0</v>
      </c>
      <c r="AA29" s="718" t="n">
        <v>0</v>
      </c>
      <c r="AB29" s="718" t="n">
        <v>2</v>
      </c>
      <c r="AC29" s="778" t="n">
        <v>1</v>
      </c>
      <c r="AD29" s="718" t="n">
        <v>6</v>
      </c>
      <c r="AE29" s="718" t="n">
        <v>48</v>
      </c>
      <c r="AF29" s="722" t="n">
        <v>42</v>
      </c>
      <c r="AG29" s="718" t="n">
        <v>0</v>
      </c>
      <c r="AH29" s="718" t="n">
        <v>0</v>
      </c>
      <c r="AI29" s="718" t="n">
        <v>1</v>
      </c>
      <c r="AJ29" s="778" t="n">
        <v>6</v>
      </c>
      <c r="AK29" s="718" t="n">
        <v>11</v>
      </c>
      <c r="AL29" s="720" t="n">
        <v>24</v>
      </c>
      <c r="AM29" s="722" t="n">
        <v>0</v>
      </c>
      <c r="AN29" s="718" t="n">
        <v>0</v>
      </c>
      <c r="AO29" s="718" t="n">
        <v>0</v>
      </c>
      <c r="AP29" s="718" t="n">
        <v>0</v>
      </c>
      <c r="AQ29" s="778" t="n">
        <v>0</v>
      </c>
      <c r="AR29" s="718" t="n">
        <v>0</v>
      </c>
      <c r="AS29" s="720" t="n">
        <v>0</v>
      </c>
      <c r="AT29" s="675"/>
    </row>
    <row r="30" s="468" customFormat="true" ht="24.75" hidden="false" customHeight="true" outlineLevel="0" collapsed="false">
      <c r="B30" s="706" t="n">
        <v>23</v>
      </c>
      <c r="C30" s="716" t="s">
        <v>97</v>
      </c>
      <c r="D30" s="771" t="n">
        <f aca="false">SUM(E30:J30)</f>
        <v>801</v>
      </c>
      <c r="E30" s="718" t="n">
        <f aca="false">SUM(L30,S30,Z30,AG30,AN30)</f>
        <v>1</v>
      </c>
      <c r="F30" s="718" t="n">
        <f aca="false">SUM(M30,T30,AA30,AH30,AO30)</f>
        <v>1</v>
      </c>
      <c r="G30" s="719" t="n">
        <f aca="false">SUM(N30,U30,AB30,AI30,AP30)</f>
        <v>27</v>
      </c>
      <c r="H30" s="718" t="n">
        <f aca="false">SUM(O30,V30,AC30,AJ30,AQ30)</f>
        <v>73</v>
      </c>
      <c r="I30" s="718" t="n">
        <f aca="false">SUM(P30,W30,AD30,AK30,AR30)</f>
        <v>135</v>
      </c>
      <c r="J30" s="720" t="n">
        <f aca="false">SUM(Q30,X30,AE30,AL30,AS30)</f>
        <v>564</v>
      </c>
      <c r="K30" s="721" t="n">
        <v>182</v>
      </c>
      <c r="L30" s="718" t="n">
        <v>1</v>
      </c>
      <c r="M30" s="718" t="n">
        <v>1</v>
      </c>
      <c r="N30" s="718" t="n">
        <v>5</v>
      </c>
      <c r="O30" s="778" t="n">
        <v>21</v>
      </c>
      <c r="P30" s="718" t="n">
        <v>33</v>
      </c>
      <c r="Q30" s="718" t="n">
        <v>121</v>
      </c>
      <c r="R30" s="722" t="n">
        <v>551</v>
      </c>
      <c r="S30" s="718" t="n">
        <v>0</v>
      </c>
      <c r="T30" s="718" t="n">
        <v>0</v>
      </c>
      <c r="U30" s="718" t="n">
        <v>20</v>
      </c>
      <c r="V30" s="718" t="n">
        <v>40</v>
      </c>
      <c r="W30" s="778" t="n">
        <v>87</v>
      </c>
      <c r="X30" s="720" t="n">
        <v>404</v>
      </c>
      <c r="Y30" s="772" t="n">
        <v>26</v>
      </c>
      <c r="Z30" s="718" t="n">
        <v>0</v>
      </c>
      <c r="AA30" s="718" t="n">
        <v>0</v>
      </c>
      <c r="AB30" s="718" t="n">
        <v>0</v>
      </c>
      <c r="AC30" s="778" t="n">
        <v>6</v>
      </c>
      <c r="AD30" s="718" t="n">
        <v>6</v>
      </c>
      <c r="AE30" s="718" t="n">
        <v>14</v>
      </c>
      <c r="AF30" s="722" t="n">
        <v>35</v>
      </c>
      <c r="AG30" s="718" t="n">
        <v>0</v>
      </c>
      <c r="AH30" s="718" t="n">
        <v>0</v>
      </c>
      <c r="AI30" s="718" t="n">
        <v>2</v>
      </c>
      <c r="AJ30" s="778" t="n">
        <v>6</v>
      </c>
      <c r="AK30" s="718" t="n">
        <v>8</v>
      </c>
      <c r="AL30" s="720" t="n">
        <v>19</v>
      </c>
      <c r="AM30" s="722" t="n">
        <v>7</v>
      </c>
      <c r="AN30" s="718" t="n">
        <v>0</v>
      </c>
      <c r="AO30" s="718" t="n">
        <v>0</v>
      </c>
      <c r="AP30" s="718" t="n">
        <v>0</v>
      </c>
      <c r="AQ30" s="778" t="n">
        <v>0</v>
      </c>
      <c r="AR30" s="718" t="n">
        <v>1</v>
      </c>
      <c r="AS30" s="720" t="n">
        <v>6</v>
      </c>
      <c r="AT30" s="675"/>
    </row>
    <row r="31" s="468" customFormat="true" ht="24.75" hidden="false" customHeight="true" outlineLevel="0" collapsed="false">
      <c r="B31" s="706" t="n">
        <v>24</v>
      </c>
      <c r="C31" s="716" t="s">
        <v>98</v>
      </c>
      <c r="D31" s="771" t="n">
        <f aca="false">SUM(E31:J31)</f>
        <v>370</v>
      </c>
      <c r="E31" s="718" t="n">
        <f aca="false">SUM(L31,S31,Z31,AG31,AN31)</f>
        <v>0</v>
      </c>
      <c r="F31" s="718" t="n">
        <f aca="false">SUM(M31,T31,AA31,AH31,AO31)</f>
        <v>2</v>
      </c>
      <c r="G31" s="719" t="n">
        <f aca="false">SUM(N31,U31,AB31,AI31,AP31)</f>
        <v>18</v>
      </c>
      <c r="H31" s="718" t="n">
        <f aca="false">SUM(O31,V31,AC31,AJ31,AQ31)</f>
        <v>43</v>
      </c>
      <c r="I31" s="718" t="n">
        <f aca="false">SUM(P31,W31,AD31,AK31,AR31)</f>
        <v>81</v>
      </c>
      <c r="J31" s="720" t="n">
        <f aca="false">SUM(Q31,X31,AE31,AL31,AS31)</f>
        <v>226</v>
      </c>
      <c r="K31" s="721" t="n">
        <v>139</v>
      </c>
      <c r="L31" s="718" t="n">
        <v>0</v>
      </c>
      <c r="M31" s="718" t="n">
        <v>2</v>
      </c>
      <c r="N31" s="718" t="n">
        <v>5</v>
      </c>
      <c r="O31" s="778" t="n">
        <v>20</v>
      </c>
      <c r="P31" s="718" t="n">
        <v>35</v>
      </c>
      <c r="Q31" s="718" t="n">
        <v>77</v>
      </c>
      <c r="R31" s="722" t="n">
        <v>180</v>
      </c>
      <c r="S31" s="718" t="n">
        <v>0</v>
      </c>
      <c r="T31" s="718" t="n">
        <v>0</v>
      </c>
      <c r="U31" s="718" t="n">
        <v>8</v>
      </c>
      <c r="V31" s="718" t="n">
        <v>17</v>
      </c>
      <c r="W31" s="778" t="n">
        <v>31</v>
      </c>
      <c r="X31" s="720" t="n">
        <v>124</v>
      </c>
      <c r="Y31" s="772" t="n">
        <v>12</v>
      </c>
      <c r="Z31" s="718" t="n">
        <v>0</v>
      </c>
      <c r="AA31" s="718" t="n">
        <v>0</v>
      </c>
      <c r="AB31" s="718" t="n">
        <v>0</v>
      </c>
      <c r="AC31" s="778" t="n">
        <v>1</v>
      </c>
      <c r="AD31" s="718" t="n">
        <v>4</v>
      </c>
      <c r="AE31" s="718" t="n">
        <v>7</v>
      </c>
      <c r="AF31" s="722" t="n">
        <v>33</v>
      </c>
      <c r="AG31" s="718" t="n">
        <v>0</v>
      </c>
      <c r="AH31" s="718" t="n">
        <v>0</v>
      </c>
      <c r="AI31" s="718" t="n">
        <v>5</v>
      </c>
      <c r="AJ31" s="778" t="n">
        <v>5</v>
      </c>
      <c r="AK31" s="718" t="n">
        <v>7</v>
      </c>
      <c r="AL31" s="720" t="n">
        <v>16</v>
      </c>
      <c r="AM31" s="722" t="n">
        <v>6</v>
      </c>
      <c r="AN31" s="718" t="n">
        <v>0</v>
      </c>
      <c r="AO31" s="718" t="n">
        <v>0</v>
      </c>
      <c r="AP31" s="718" t="n">
        <v>0</v>
      </c>
      <c r="AQ31" s="778" t="n">
        <v>0</v>
      </c>
      <c r="AR31" s="718" t="n">
        <v>4</v>
      </c>
      <c r="AS31" s="720" t="n">
        <v>2</v>
      </c>
      <c r="AT31" s="675"/>
    </row>
    <row r="32" s="468" customFormat="true" ht="24.75" hidden="false" customHeight="true" outlineLevel="0" collapsed="false">
      <c r="B32" s="706" t="n">
        <v>25</v>
      </c>
      <c r="C32" s="716" t="s">
        <v>99</v>
      </c>
      <c r="D32" s="773" t="n">
        <f aca="false">SUM(E32:J32)</f>
        <v>384</v>
      </c>
      <c r="E32" s="726" t="n">
        <f aca="false">SUM(L32,S32,Z32,AG32,AN32)</f>
        <v>2</v>
      </c>
      <c r="F32" s="726" t="n">
        <f aca="false">SUM(M32,T32,AA32,AH32,AO32)</f>
        <v>4</v>
      </c>
      <c r="G32" s="727" t="n">
        <f aca="false">SUM(N32,U32,AB32,AI32,AP32)</f>
        <v>27</v>
      </c>
      <c r="H32" s="726" t="n">
        <f aca="false">SUM(O32,V32,AC32,AJ32,AQ32)</f>
        <v>42</v>
      </c>
      <c r="I32" s="726" t="n">
        <f aca="false">SUM(P32,W32,AD32,AK32,AR32)</f>
        <v>65</v>
      </c>
      <c r="J32" s="728" t="n">
        <f aca="false">SUM(Q32,X32,AE32,AL32,AS32)</f>
        <v>244</v>
      </c>
      <c r="K32" s="729" t="n">
        <v>128</v>
      </c>
      <c r="L32" s="726" t="n">
        <v>1</v>
      </c>
      <c r="M32" s="726" t="n">
        <v>1</v>
      </c>
      <c r="N32" s="726" t="n">
        <v>12</v>
      </c>
      <c r="O32" s="779" t="n">
        <v>11</v>
      </c>
      <c r="P32" s="726" t="n">
        <v>19</v>
      </c>
      <c r="Q32" s="726" t="n">
        <v>84</v>
      </c>
      <c r="R32" s="730" t="n">
        <v>168</v>
      </c>
      <c r="S32" s="726" t="n">
        <v>1</v>
      </c>
      <c r="T32" s="726" t="n">
        <v>1</v>
      </c>
      <c r="U32" s="726" t="n">
        <v>11</v>
      </c>
      <c r="V32" s="726" t="n">
        <v>13</v>
      </c>
      <c r="W32" s="779" t="n">
        <v>31</v>
      </c>
      <c r="X32" s="728" t="n">
        <v>111</v>
      </c>
      <c r="Y32" s="774" t="n">
        <v>12</v>
      </c>
      <c r="Z32" s="726" t="n">
        <v>0</v>
      </c>
      <c r="AA32" s="726" t="n">
        <v>0</v>
      </c>
      <c r="AB32" s="726" t="n">
        <v>0</v>
      </c>
      <c r="AC32" s="779" t="n">
        <v>1</v>
      </c>
      <c r="AD32" s="726" t="n">
        <v>4</v>
      </c>
      <c r="AE32" s="726" t="n">
        <v>7</v>
      </c>
      <c r="AF32" s="730" t="n">
        <v>75</v>
      </c>
      <c r="AG32" s="726" t="n">
        <v>0</v>
      </c>
      <c r="AH32" s="726" t="n">
        <v>2</v>
      </c>
      <c r="AI32" s="726" t="n">
        <v>4</v>
      </c>
      <c r="AJ32" s="779" t="n">
        <v>17</v>
      </c>
      <c r="AK32" s="726" t="n">
        <v>11</v>
      </c>
      <c r="AL32" s="728" t="n">
        <v>41</v>
      </c>
      <c r="AM32" s="730" t="n">
        <v>1</v>
      </c>
      <c r="AN32" s="726" t="n">
        <v>0</v>
      </c>
      <c r="AO32" s="726" t="n">
        <v>0</v>
      </c>
      <c r="AP32" s="726" t="n">
        <v>0</v>
      </c>
      <c r="AQ32" s="779" t="n">
        <v>0</v>
      </c>
      <c r="AR32" s="726" t="n">
        <v>0</v>
      </c>
      <c r="AS32" s="728" t="n">
        <v>1</v>
      </c>
      <c r="AT32" s="675"/>
    </row>
    <row r="33" s="468" customFormat="true" ht="24.75" hidden="false" customHeight="true" outlineLevel="0" collapsed="false">
      <c r="B33" s="733" t="n">
        <v>26</v>
      </c>
      <c r="C33" s="734" t="s">
        <v>100</v>
      </c>
      <c r="D33" s="771" t="n">
        <f aca="false">SUM(E33:J33)</f>
        <v>370</v>
      </c>
      <c r="E33" s="718" t="n">
        <f aca="false">SUM(L33,S33,Z33,AG33,AN33)</f>
        <v>1</v>
      </c>
      <c r="F33" s="724" t="n">
        <f aca="false">SUM(M33,T33,AA33,AH33,AO33)</f>
        <v>1</v>
      </c>
      <c r="G33" s="719" t="n">
        <f aca="false">SUM(N33,U33,AB33,AI33,AP33)</f>
        <v>15</v>
      </c>
      <c r="H33" s="718" t="n">
        <f aca="false">SUM(O33,V33,AC33,AJ33,AQ33)</f>
        <v>33</v>
      </c>
      <c r="I33" s="718" t="n">
        <f aca="false">SUM(P33,W33,AD33,AK33,AR33)</f>
        <v>75</v>
      </c>
      <c r="J33" s="723" t="n">
        <f aca="false">SUM(Q33,X33,AE33,AL33,AS33)</f>
        <v>245</v>
      </c>
      <c r="K33" s="721" t="n">
        <v>241</v>
      </c>
      <c r="L33" s="718" t="n">
        <v>1</v>
      </c>
      <c r="M33" s="724" t="n">
        <v>1</v>
      </c>
      <c r="N33" s="718" t="n">
        <v>11</v>
      </c>
      <c r="O33" s="719" t="n">
        <v>21</v>
      </c>
      <c r="P33" s="718" t="n">
        <v>50</v>
      </c>
      <c r="Q33" s="718" t="n">
        <v>157</v>
      </c>
      <c r="R33" s="722" t="n">
        <v>83</v>
      </c>
      <c r="S33" s="718" t="n">
        <v>0</v>
      </c>
      <c r="T33" s="724" t="n">
        <v>0</v>
      </c>
      <c r="U33" s="718" t="n">
        <v>3</v>
      </c>
      <c r="V33" s="718" t="n">
        <v>8</v>
      </c>
      <c r="W33" s="719" t="n">
        <v>11</v>
      </c>
      <c r="X33" s="720" t="n">
        <v>61</v>
      </c>
      <c r="Y33" s="772" t="n">
        <v>3</v>
      </c>
      <c r="Z33" s="718" t="n">
        <v>0</v>
      </c>
      <c r="AA33" s="724" t="n">
        <v>0</v>
      </c>
      <c r="AB33" s="718" t="n">
        <v>0</v>
      </c>
      <c r="AC33" s="719" t="n">
        <v>0</v>
      </c>
      <c r="AD33" s="718" t="n">
        <v>2</v>
      </c>
      <c r="AE33" s="718" t="n">
        <v>1</v>
      </c>
      <c r="AF33" s="722" t="n">
        <v>42</v>
      </c>
      <c r="AG33" s="718" t="n">
        <v>0</v>
      </c>
      <c r="AH33" s="724" t="n">
        <v>0</v>
      </c>
      <c r="AI33" s="718" t="n">
        <v>1</v>
      </c>
      <c r="AJ33" s="719" t="n">
        <v>4</v>
      </c>
      <c r="AK33" s="718" t="n">
        <v>12</v>
      </c>
      <c r="AL33" s="720" t="n">
        <v>25</v>
      </c>
      <c r="AM33" s="722" t="n">
        <v>1</v>
      </c>
      <c r="AN33" s="718" t="n">
        <v>0</v>
      </c>
      <c r="AO33" s="724" t="n">
        <v>0</v>
      </c>
      <c r="AP33" s="718" t="n">
        <v>0</v>
      </c>
      <c r="AQ33" s="719" t="n">
        <v>0</v>
      </c>
      <c r="AR33" s="718" t="n">
        <v>0</v>
      </c>
      <c r="AS33" s="720" t="n">
        <v>1</v>
      </c>
      <c r="AT33" s="675"/>
    </row>
    <row r="34" s="468" customFormat="true" ht="24.75" hidden="false" customHeight="true" outlineLevel="0" collapsed="false">
      <c r="B34" s="706" t="n">
        <v>27</v>
      </c>
      <c r="C34" s="716" t="s">
        <v>101</v>
      </c>
      <c r="D34" s="771" t="n">
        <f aca="false">SUM(E34:J34)</f>
        <v>559</v>
      </c>
      <c r="E34" s="718" t="n">
        <f aca="false">SUM(L34,S34,Z34,AG34,AN34)</f>
        <v>3</v>
      </c>
      <c r="F34" s="724" t="n">
        <f aca="false">SUM(M34,T34,AA34,AH34,AO34)</f>
        <v>5</v>
      </c>
      <c r="G34" s="719" t="n">
        <f aca="false">SUM(N34,U34,AB34,AI34,AP34)</f>
        <v>32</v>
      </c>
      <c r="H34" s="718" t="n">
        <f aca="false">SUM(O34,V34,AC34,AJ34,AQ34)</f>
        <v>49</v>
      </c>
      <c r="I34" s="718" t="n">
        <f aca="false">SUM(P34,W34,AD34,AK34,AR34)</f>
        <v>136</v>
      </c>
      <c r="J34" s="723" t="n">
        <f aca="false">SUM(Q34,X34,AE34,AL34,AS34)</f>
        <v>334</v>
      </c>
      <c r="K34" s="721" t="n">
        <v>159</v>
      </c>
      <c r="L34" s="718" t="n">
        <v>3</v>
      </c>
      <c r="M34" s="724" t="n">
        <v>4</v>
      </c>
      <c r="N34" s="718" t="n">
        <v>12</v>
      </c>
      <c r="O34" s="719" t="n">
        <v>18</v>
      </c>
      <c r="P34" s="718" t="n">
        <v>42</v>
      </c>
      <c r="Q34" s="718" t="n">
        <v>80</v>
      </c>
      <c r="R34" s="722" t="n">
        <v>308</v>
      </c>
      <c r="S34" s="718" t="n">
        <v>0</v>
      </c>
      <c r="T34" s="724" t="n">
        <v>1</v>
      </c>
      <c r="U34" s="718" t="n">
        <v>13</v>
      </c>
      <c r="V34" s="718" t="n">
        <v>22</v>
      </c>
      <c r="W34" s="719" t="n">
        <v>71</v>
      </c>
      <c r="X34" s="720" t="n">
        <v>201</v>
      </c>
      <c r="Y34" s="772" t="n">
        <v>42</v>
      </c>
      <c r="Z34" s="718" t="n">
        <v>0</v>
      </c>
      <c r="AA34" s="724" t="n">
        <v>0</v>
      </c>
      <c r="AB34" s="718" t="n">
        <v>3</v>
      </c>
      <c r="AC34" s="719" t="n">
        <v>4</v>
      </c>
      <c r="AD34" s="718" t="n">
        <v>9</v>
      </c>
      <c r="AE34" s="718" t="n">
        <v>26</v>
      </c>
      <c r="AF34" s="722" t="n">
        <v>49</v>
      </c>
      <c r="AG34" s="718" t="n">
        <v>0</v>
      </c>
      <c r="AH34" s="724" t="n">
        <v>0</v>
      </c>
      <c r="AI34" s="718" t="n">
        <v>4</v>
      </c>
      <c r="AJ34" s="719" t="n">
        <v>5</v>
      </c>
      <c r="AK34" s="718" t="n">
        <v>13</v>
      </c>
      <c r="AL34" s="720" t="n">
        <v>27</v>
      </c>
      <c r="AM34" s="722" t="n">
        <v>1</v>
      </c>
      <c r="AN34" s="718" t="n">
        <v>0</v>
      </c>
      <c r="AO34" s="724" t="n">
        <v>0</v>
      </c>
      <c r="AP34" s="718" t="n">
        <v>0</v>
      </c>
      <c r="AQ34" s="719" t="n">
        <v>0</v>
      </c>
      <c r="AR34" s="718" t="n">
        <v>1</v>
      </c>
      <c r="AS34" s="720" t="n">
        <v>0</v>
      </c>
      <c r="AT34" s="675"/>
    </row>
    <row r="35" s="468" customFormat="true" ht="24.75" hidden="false" customHeight="true" outlineLevel="0" collapsed="false">
      <c r="B35" s="706" t="n">
        <v>28</v>
      </c>
      <c r="C35" s="716" t="s">
        <v>102</v>
      </c>
      <c r="D35" s="771" t="n">
        <f aca="false">SUM(E35:J35)</f>
        <v>517</v>
      </c>
      <c r="E35" s="718" t="n">
        <f aca="false">SUM(L35,S35,Z35,AG35,AN35)</f>
        <v>1</v>
      </c>
      <c r="F35" s="724" t="n">
        <f aca="false">SUM(M35,T35,AA35,AH35,AO35)</f>
        <v>1</v>
      </c>
      <c r="G35" s="719" t="n">
        <f aca="false">SUM(N35,U35,AB35,AI35,AP35)</f>
        <v>33</v>
      </c>
      <c r="H35" s="718" t="n">
        <f aca="false">SUM(O35,V35,AC35,AJ35,AQ35)</f>
        <v>59</v>
      </c>
      <c r="I35" s="718" t="n">
        <f aca="false">SUM(P35,W35,AD35,AK35,AR35)</f>
        <v>99</v>
      </c>
      <c r="J35" s="723" t="n">
        <f aca="false">SUM(Q35,X35,AE35,AL35,AS35)</f>
        <v>324</v>
      </c>
      <c r="K35" s="721" t="n">
        <v>208</v>
      </c>
      <c r="L35" s="718" t="n">
        <v>1</v>
      </c>
      <c r="M35" s="724" t="n">
        <v>1</v>
      </c>
      <c r="N35" s="718" t="n">
        <v>9</v>
      </c>
      <c r="O35" s="719" t="n">
        <v>28</v>
      </c>
      <c r="P35" s="718" t="n">
        <v>42</v>
      </c>
      <c r="Q35" s="718" t="n">
        <v>127</v>
      </c>
      <c r="R35" s="722" t="n">
        <v>225</v>
      </c>
      <c r="S35" s="718" t="n">
        <v>0</v>
      </c>
      <c r="T35" s="724" t="n">
        <v>0</v>
      </c>
      <c r="U35" s="718" t="n">
        <v>16</v>
      </c>
      <c r="V35" s="718" t="n">
        <v>15</v>
      </c>
      <c r="W35" s="719" t="n">
        <v>37</v>
      </c>
      <c r="X35" s="720" t="n">
        <v>157</v>
      </c>
      <c r="Y35" s="772" t="n">
        <v>33</v>
      </c>
      <c r="Z35" s="718" t="n">
        <v>0</v>
      </c>
      <c r="AA35" s="724" t="n">
        <v>0</v>
      </c>
      <c r="AB35" s="718" t="n">
        <v>4</v>
      </c>
      <c r="AC35" s="719" t="n">
        <v>4</v>
      </c>
      <c r="AD35" s="718" t="n">
        <v>7</v>
      </c>
      <c r="AE35" s="718" t="n">
        <v>18</v>
      </c>
      <c r="AF35" s="722" t="n">
        <v>47</v>
      </c>
      <c r="AG35" s="718" t="n">
        <v>0</v>
      </c>
      <c r="AH35" s="724" t="n">
        <v>0</v>
      </c>
      <c r="AI35" s="718" t="n">
        <v>4</v>
      </c>
      <c r="AJ35" s="719" t="n">
        <v>11</v>
      </c>
      <c r="AK35" s="718" t="n">
        <v>12</v>
      </c>
      <c r="AL35" s="720" t="n">
        <v>20</v>
      </c>
      <c r="AM35" s="722" t="n">
        <v>4</v>
      </c>
      <c r="AN35" s="718" t="n">
        <v>0</v>
      </c>
      <c r="AO35" s="724" t="n">
        <v>0</v>
      </c>
      <c r="AP35" s="718" t="n">
        <v>0</v>
      </c>
      <c r="AQ35" s="719" t="n">
        <v>1</v>
      </c>
      <c r="AR35" s="718" t="n">
        <v>1</v>
      </c>
      <c r="AS35" s="720" t="n">
        <v>2</v>
      </c>
      <c r="AT35" s="675"/>
    </row>
    <row r="36" s="468" customFormat="true" ht="24.75" hidden="false" customHeight="true" outlineLevel="0" collapsed="false">
      <c r="B36" s="706" t="n">
        <v>29</v>
      </c>
      <c r="C36" s="716" t="s">
        <v>103</v>
      </c>
      <c r="D36" s="771" t="n">
        <f aca="false">SUM(E36:J36)</f>
        <v>310</v>
      </c>
      <c r="E36" s="718" t="n">
        <f aca="false">SUM(L36,S36,Z36,AG36,AN36)</f>
        <v>1</v>
      </c>
      <c r="F36" s="724" t="n">
        <f aca="false">SUM(M36,T36,AA36,AH36,AO36)</f>
        <v>1</v>
      </c>
      <c r="G36" s="719" t="n">
        <f aca="false">SUM(N36,U36,AB36,AI36,AP36)</f>
        <v>11</v>
      </c>
      <c r="H36" s="718" t="n">
        <f aca="false">SUM(O36,V36,AC36,AJ36,AQ36)</f>
        <v>29</v>
      </c>
      <c r="I36" s="718" t="n">
        <f aca="false">SUM(P36,W36,AD36,AK36,AR36)</f>
        <v>51</v>
      </c>
      <c r="J36" s="723" t="n">
        <f aca="false">SUM(Q36,X36,AE36,AL36,AS36)</f>
        <v>217</v>
      </c>
      <c r="K36" s="721" t="n">
        <v>84</v>
      </c>
      <c r="L36" s="718" t="n">
        <v>1</v>
      </c>
      <c r="M36" s="724" t="n">
        <v>0</v>
      </c>
      <c r="N36" s="718" t="n">
        <v>3</v>
      </c>
      <c r="O36" s="719" t="n">
        <v>8</v>
      </c>
      <c r="P36" s="718" t="n">
        <v>17</v>
      </c>
      <c r="Q36" s="718" t="n">
        <v>55</v>
      </c>
      <c r="R36" s="722" t="n">
        <v>178</v>
      </c>
      <c r="S36" s="718" t="n">
        <v>0</v>
      </c>
      <c r="T36" s="724" t="n">
        <v>0</v>
      </c>
      <c r="U36" s="718" t="n">
        <v>5</v>
      </c>
      <c r="V36" s="718" t="n">
        <v>16</v>
      </c>
      <c r="W36" s="719" t="n">
        <v>27</v>
      </c>
      <c r="X36" s="720" t="n">
        <v>130</v>
      </c>
      <c r="Y36" s="772" t="n">
        <v>14</v>
      </c>
      <c r="Z36" s="718" t="n">
        <v>0</v>
      </c>
      <c r="AA36" s="724" t="n">
        <v>1</v>
      </c>
      <c r="AB36" s="718" t="n">
        <v>1</v>
      </c>
      <c r="AC36" s="719" t="n">
        <v>2</v>
      </c>
      <c r="AD36" s="718" t="n">
        <v>1</v>
      </c>
      <c r="AE36" s="718" t="n">
        <v>9</v>
      </c>
      <c r="AF36" s="722" t="n">
        <v>32</v>
      </c>
      <c r="AG36" s="718" t="n">
        <v>0</v>
      </c>
      <c r="AH36" s="724" t="n">
        <v>0</v>
      </c>
      <c r="AI36" s="718" t="n">
        <v>2</v>
      </c>
      <c r="AJ36" s="719" t="n">
        <v>1</v>
      </c>
      <c r="AK36" s="718" t="n">
        <v>6</v>
      </c>
      <c r="AL36" s="720" t="n">
        <v>23</v>
      </c>
      <c r="AM36" s="722" t="n">
        <v>2</v>
      </c>
      <c r="AN36" s="718" t="n">
        <v>0</v>
      </c>
      <c r="AO36" s="724" t="n">
        <v>0</v>
      </c>
      <c r="AP36" s="718" t="n">
        <v>0</v>
      </c>
      <c r="AQ36" s="719" t="n">
        <v>2</v>
      </c>
      <c r="AR36" s="718" t="n">
        <v>0</v>
      </c>
      <c r="AS36" s="720" t="n">
        <v>0</v>
      </c>
      <c r="AT36" s="675"/>
    </row>
    <row r="37" s="468" customFormat="true" ht="24.75" hidden="false" customHeight="true" outlineLevel="0" collapsed="false">
      <c r="B37" s="743" t="n">
        <v>30</v>
      </c>
      <c r="C37" s="744" t="s">
        <v>104</v>
      </c>
      <c r="D37" s="771" t="n">
        <f aca="false">SUM(E37:J37)</f>
        <v>251</v>
      </c>
      <c r="E37" s="718" t="n">
        <f aca="false">SUM(L37,S37,Z37,AG37,AN37)</f>
        <v>0</v>
      </c>
      <c r="F37" s="724" t="n">
        <f aca="false">SUM(M37,T37,AA37,AH37,AO37)</f>
        <v>1</v>
      </c>
      <c r="G37" s="719" t="n">
        <f aca="false">SUM(N37,U37,AB37,AI37,AP37)</f>
        <v>11</v>
      </c>
      <c r="H37" s="718" t="n">
        <f aca="false">SUM(O37,V37,AC37,AJ37,AQ37)</f>
        <v>45</v>
      </c>
      <c r="I37" s="718" t="n">
        <f aca="false">SUM(P37,W37,AD37,AK37,AR37)</f>
        <v>52</v>
      </c>
      <c r="J37" s="723" t="n">
        <f aca="false">SUM(Q37,X37,AE37,AL37,AS37)</f>
        <v>142</v>
      </c>
      <c r="K37" s="721" t="n">
        <v>133</v>
      </c>
      <c r="L37" s="718" t="n">
        <v>0</v>
      </c>
      <c r="M37" s="724" t="n">
        <v>1</v>
      </c>
      <c r="N37" s="718" t="n">
        <v>6</v>
      </c>
      <c r="O37" s="719" t="n">
        <v>22</v>
      </c>
      <c r="P37" s="718" t="n">
        <v>28</v>
      </c>
      <c r="Q37" s="718" t="n">
        <v>76</v>
      </c>
      <c r="R37" s="722" t="n">
        <v>57</v>
      </c>
      <c r="S37" s="718" t="n">
        <v>0</v>
      </c>
      <c r="T37" s="724" t="n">
        <v>0</v>
      </c>
      <c r="U37" s="718" t="n">
        <v>2</v>
      </c>
      <c r="V37" s="718" t="n">
        <v>9</v>
      </c>
      <c r="W37" s="719" t="n">
        <v>9</v>
      </c>
      <c r="X37" s="720" t="n">
        <v>37</v>
      </c>
      <c r="Y37" s="772" t="n">
        <v>32</v>
      </c>
      <c r="Z37" s="718" t="n">
        <v>0</v>
      </c>
      <c r="AA37" s="724" t="n">
        <v>0</v>
      </c>
      <c r="AB37" s="718" t="n">
        <v>3</v>
      </c>
      <c r="AC37" s="719" t="n">
        <v>9</v>
      </c>
      <c r="AD37" s="718" t="n">
        <v>7</v>
      </c>
      <c r="AE37" s="718" t="n">
        <v>13</v>
      </c>
      <c r="AF37" s="722" t="n">
        <v>29</v>
      </c>
      <c r="AG37" s="718" t="n">
        <v>0</v>
      </c>
      <c r="AH37" s="724" t="n">
        <v>0</v>
      </c>
      <c r="AI37" s="718" t="n">
        <v>0</v>
      </c>
      <c r="AJ37" s="719" t="n">
        <v>5</v>
      </c>
      <c r="AK37" s="718" t="n">
        <v>8</v>
      </c>
      <c r="AL37" s="720" t="n">
        <v>16</v>
      </c>
      <c r="AM37" s="722" t="n">
        <v>0</v>
      </c>
      <c r="AN37" s="718" t="n">
        <v>0</v>
      </c>
      <c r="AO37" s="724" t="n">
        <v>0</v>
      </c>
      <c r="AP37" s="718" t="n">
        <v>0</v>
      </c>
      <c r="AQ37" s="719" t="n">
        <v>0</v>
      </c>
      <c r="AR37" s="718" t="n">
        <v>0</v>
      </c>
      <c r="AS37" s="720" t="n">
        <v>0</v>
      </c>
      <c r="AT37" s="675"/>
    </row>
    <row r="38" s="468" customFormat="true" ht="24.75" hidden="false" customHeight="true" outlineLevel="0" collapsed="false">
      <c r="B38" s="706" t="n">
        <v>31</v>
      </c>
      <c r="C38" s="716" t="s">
        <v>105</v>
      </c>
      <c r="D38" s="775" t="n">
        <f aca="false">SUM(E38:J38)</f>
        <v>189</v>
      </c>
      <c r="E38" s="736" t="n">
        <f aca="false">SUM(L38,S38,Z38,AG38,AN38)</f>
        <v>0</v>
      </c>
      <c r="F38" s="736" t="n">
        <f aca="false">SUM(M38,T38,AA38,AH38,AO38)</f>
        <v>0</v>
      </c>
      <c r="G38" s="737" t="n">
        <f aca="false">SUM(N38,U38,AB38,AI38,AP38)</f>
        <v>11</v>
      </c>
      <c r="H38" s="736" t="n">
        <f aca="false">SUM(O38,V38,AC38,AJ38,AQ38)</f>
        <v>30</v>
      </c>
      <c r="I38" s="736" t="n">
        <f aca="false">SUM(P38,W38,AD38,AK38,AR38)</f>
        <v>43</v>
      </c>
      <c r="J38" s="738" t="n">
        <f aca="false">SUM(Q38,X38,AE38,AL38,AS38)</f>
        <v>105</v>
      </c>
      <c r="K38" s="739" t="n">
        <v>57</v>
      </c>
      <c r="L38" s="736" t="n">
        <v>0</v>
      </c>
      <c r="M38" s="736" t="n">
        <v>0</v>
      </c>
      <c r="N38" s="736" t="n">
        <v>5</v>
      </c>
      <c r="O38" s="776" t="n">
        <v>9</v>
      </c>
      <c r="P38" s="736" t="n">
        <v>14</v>
      </c>
      <c r="Q38" s="736" t="n">
        <v>29</v>
      </c>
      <c r="R38" s="740" t="n">
        <v>68</v>
      </c>
      <c r="S38" s="736" t="n">
        <v>0</v>
      </c>
      <c r="T38" s="736" t="n">
        <v>0</v>
      </c>
      <c r="U38" s="736" t="n">
        <v>1</v>
      </c>
      <c r="V38" s="736" t="n">
        <v>8</v>
      </c>
      <c r="W38" s="776" t="n">
        <v>12</v>
      </c>
      <c r="X38" s="738" t="n">
        <v>47</v>
      </c>
      <c r="Y38" s="777" t="n">
        <v>31</v>
      </c>
      <c r="Z38" s="736" t="n">
        <v>0</v>
      </c>
      <c r="AA38" s="736" t="n">
        <v>0</v>
      </c>
      <c r="AB38" s="736" t="n">
        <v>2</v>
      </c>
      <c r="AC38" s="776" t="n">
        <v>5</v>
      </c>
      <c r="AD38" s="736" t="n">
        <v>4</v>
      </c>
      <c r="AE38" s="736" t="n">
        <v>20</v>
      </c>
      <c r="AF38" s="740" t="n">
        <v>31</v>
      </c>
      <c r="AG38" s="736" t="n">
        <v>0</v>
      </c>
      <c r="AH38" s="736" t="n">
        <v>0</v>
      </c>
      <c r="AI38" s="736" t="n">
        <v>3</v>
      </c>
      <c r="AJ38" s="776" t="n">
        <v>8</v>
      </c>
      <c r="AK38" s="736" t="n">
        <v>11</v>
      </c>
      <c r="AL38" s="738" t="n">
        <v>9</v>
      </c>
      <c r="AM38" s="740" t="n">
        <v>2</v>
      </c>
      <c r="AN38" s="736" t="n">
        <v>0</v>
      </c>
      <c r="AO38" s="736" t="n">
        <v>0</v>
      </c>
      <c r="AP38" s="736" t="n">
        <v>0</v>
      </c>
      <c r="AQ38" s="776" t="n">
        <v>0</v>
      </c>
      <c r="AR38" s="736" t="n">
        <v>2</v>
      </c>
      <c r="AS38" s="738" t="n">
        <v>0</v>
      </c>
      <c r="AT38" s="675"/>
    </row>
    <row r="39" s="468" customFormat="true" ht="24.75" hidden="false" customHeight="true" outlineLevel="0" collapsed="false">
      <c r="B39" s="706" t="n">
        <v>32</v>
      </c>
      <c r="C39" s="716" t="s">
        <v>106</v>
      </c>
      <c r="D39" s="771" t="n">
        <f aca="false">SUM(E39:J39)</f>
        <v>264</v>
      </c>
      <c r="E39" s="718" t="n">
        <f aca="false">SUM(L39,S39,Z39,AG39,AN39)</f>
        <v>0</v>
      </c>
      <c r="F39" s="718" t="n">
        <f aca="false">SUM(M39,T39,AA39,AH39,AO39)</f>
        <v>3</v>
      </c>
      <c r="G39" s="719" t="n">
        <f aca="false">SUM(N39,U39,AB39,AI39,AP39)</f>
        <v>14</v>
      </c>
      <c r="H39" s="718" t="n">
        <f aca="false">SUM(O39,V39,AC39,AJ39,AQ39)</f>
        <v>19</v>
      </c>
      <c r="I39" s="718" t="n">
        <f aca="false">SUM(P39,W39,AD39,AK39,AR39)</f>
        <v>48</v>
      </c>
      <c r="J39" s="720" t="n">
        <f aca="false">SUM(Q39,X39,AE39,AL39,AS39)</f>
        <v>180</v>
      </c>
      <c r="K39" s="721" t="n">
        <v>155</v>
      </c>
      <c r="L39" s="718" t="n">
        <v>0</v>
      </c>
      <c r="M39" s="718" t="n">
        <v>1</v>
      </c>
      <c r="N39" s="718" t="n">
        <v>9</v>
      </c>
      <c r="O39" s="778" t="n">
        <v>12</v>
      </c>
      <c r="P39" s="718" t="n">
        <v>30</v>
      </c>
      <c r="Q39" s="718" t="n">
        <v>103</v>
      </c>
      <c r="R39" s="722" t="n">
        <v>59</v>
      </c>
      <c r="S39" s="718" t="n">
        <v>0</v>
      </c>
      <c r="T39" s="718" t="n">
        <v>2</v>
      </c>
      <c r="U39" s="718" t="n">
        <v>1</v>
      </c>
      <c r="V39" s="718" t="n">
        <v>2</v>
      </c>
      <c r="W39" s="778" t="n">
        <v>9</v>
      </c>
      <c r="X39" s="720" t="n">
        <v>45</v>
      </c>
      <c r="Y39" s="772" t="n">
        <v>29</v>
      </c>
      <c r="Z39" s="718" t="n">
        <v>0</v>
      </c>
      <c r="AA39" s="718" t="n">
        <v>0</v>
      </c>
      <c r="AB39" s="718" t="n">
        <v>3</v>
      </c>
      <c r="AC39" s="778" t="n">
        <v>1</v>
      </c>
      <c r="AD39" s="718" t="n">
        <v>5</v>
      </c>
      <c r="AE39" s="718" t="n">
        <v>20</v>
      </c>
      <c r="AF39" s="722" t="n">
        <v>21</v>
      </c>
      <c r="AG39" s="718" t="n">
        <v>0</v>
      </c>
      <c r="AH39" s="718" t="n">
        <v>0</v>
      </c>
      <c r="AI39" s="718" t="n">
        <v>1</v>
      </c>
      <c r="AJ39" s="778" t="n">
        <v>4</v>
      </c>
      <c r="AK39" s="718" t="n">
        <v>4</v>
      </c>
      <c r="AL39" s="720" t="n">
        <v>12</v>
      </c>
      <c r="AM39" s="722" t="n">
        <v>0</v>
      </c>
      <c r="AN39" s="718" t="n">
        <v>0</v>
      </c>
      <c r="AO39" s="718" t="n">
        <v>0</v>
      </c>
      <c r="AP39" s="718" t="n">
        <v>0</v>
      </c>
      <c r="AQ39" s="778" t="n">
        <v>0</v>
      </c>
      <c r="AR39" s="718" t="n">
        <v>0</v>
      </c>
      <c r="AS39" s="720" t="n">
        <v>0</v>
      </c>
      <c r="AT39" s="675"/>
    </row>
    <row r="40" s="468" customFormat="true" ht="24.75" hidden="false" customHeight="true" outlineLevel="0" collapsed="false">
      <c r="B40" s="706" t="n">
        <v>33</v>
      </c>
      <c r="C40" s="716" t="s">
        <v>107</v>
      </c>
      <c r="D40" s="771" t="n">
        <f aca="false">SUM(E40:J40)</f>
        <v>317</v>
      </c>
      <c r="E40" s="718" t="n">
        <f aca="false">SUM(L40,S40,Z40,AG40,AN40)</f>
        <v>1</v>
      </c>
      <c r="F40" s="718" t="n">
        <f aca="false">SUM(M40,T40,AA40,AH40,AO40)</f>
        <v>1</v>
      </c>
      <c r="G40" s="719" t="n">
        <f aca="false">SUM(N40,U40,AB40,AI40,AP40)</f>
        <v>16</v>
      </c>
      <c r="H40" s="718" t="n">
        <f aca="false">SUM(O40,V40,AC40,AJ40,AQ40)</f>
        <v>43</v>
      </c>
      <c r="I40" s="718" t="n">
        <f aca="false">SUM(P40,W40,AD40,AK40,AR40)</f>
        <v>64</v>
      </c>
      <c r="J40" s="720" t="n">
        <f aca="false">SUM(Q40,X40,AE40,AL40,AS40)</f>
        <v>192</v>
      </c>
      <c r="K40" s="721" t="n">
        <v>231</v>
      </c>
      <c r="L40" s="718" t="n">
        <v>1</v>
      </c>
      <c r="M40" s="718" t="n">
        <v>1</v>
      </c>
      <c r="N40" s="718" t="n">
        <v>11</v>
      </c>
      <c r="O40" s="778" t="n">
        <v>31</v>
      </c>
      <c r="P40" s="718" t="n">
        <v>46</v>
      </c>
      <c r="Q40" s="718" t="n">
        <v>141</v>
      </c>
      <c r="R40" s="722" t="n">
        <v>10</v>
      </c>
      <c r="S40" s="718" t="n">
        <v>0</v>
      </c>
      <c r="T40" s="718" t="n">
        <v>0</v>
      </c>
      <c r="U40" s="718" t="n">
        <v>1</v>
      </c>
      <c r="V40" s="718" t="n">
        <v>1</v>
      </c>
      <c r="W40" s="778" t="n">
        <v>3</v>
      </c>
      <c r="X40" s="720" t="n">
        <v>5</v>
      </c>
      <c r="Y40" s="772" t="n">
        <v>27</v>
      </c>
      <c r="Z40" s="718" t="n">
        <v>0</v>
      </c>
      <c r="AA40" s="718" t="n">
        <v>0</v>
      </c>
      <c r="AB40" s="718" t="n">
        <v>1</v>
      </c>
      <c r="AC40" s="778" t="n">
        <v>2</v>
      </c>
      <c r="AD40" s="718" t="n">
        <v>6</v>
      </c>
      <c r="AE40" s="718" t="n">
        <v>18</v>
      </c>
      <c r="AF40" s="722" t="n">
        <v>48</v>
      </c>
      <c r="AG40" s="718" t="n">
        <v>0</v>
      </c>
      <c r="AH40" s="718" t="n">
        <v>0</v>
      </c>
      <c r="AI40" s="718" t="n">
        <v>3</v>
      </c>
      <c r="AJ40" s="778" t="n">
        <v>8</v>
      </c>
      <c r="AK40" s="718" t="n">
        <v>9</v>
      </c>
      <c r="AL40" s="720" t="n">
        <v>28</v>
      </c>
      <c r="AM40" s="722" t="n">
        <v>1</v>
      </c>
      <c r="AN40" s="718" t="n">
        <v>0</v>
      </c>
      <c r="AO40" s="718" t="n">
        <v>0</v>
      </c>
      <c r="AP40" s="718" t="n">
        <v>0</v>
      </c>
      <c r="AQ40" s="778" t="n">
        <v>1</v>
      </c>
      <c r="AR40" s="718" t="n">
        <v>0</v>
      </c>
      <c r="AS40" s="720" t="n">
        <v>0</v>
      </c>
      <c r="AT40" s="675"/>
    </row>
    <row r="41" s="468" customFormat="true" ht="24.75" hidden="false" customHeight="true" outlineLevel="0" collapsed="false">
      <c r="B41" s="706" t="n">
        <v>34</v>
      </c>
      <c r="C41" s="716" t="s">
        <v>108</v>
      </c>
      <c r="D41" s="771" t="n">
        <f aca="false">SUM(E41:J41)</f>
        <v>323</v>
      </c>
      <c r="E41" s="718" t="n">
        <f aca="false">SUM(L41,S41,Z41,AG41,AN41)</f>
        <v>0</v>
      </c>
      <c r="F41" s="718" t="n">
        <f aca="false">SUM(M41,T41,AA41,AH41,AO41)</f>
        <v>1</v>
      </c>
      <c r="G41" s="719" t="n">
        <f aca="false">SUM(N41,U41,AB41,AI41,AP41)</f>
        <v>10</v>
      </c>
      <c r="H41" s="718" t="n">
        <f aca="false">SUM(O41,V41,AC41,AJ41,AQ41)</f>
        <v>9</v>
      </c>
      <c r="I41" s="718" t="n">
        <f aca="false">SUM(P41,W41,AD41,AK41,AR41)</f>
        <v>69</v>
      </c>
      <c r="J41" s="720" t="n">
        <f aca="false">SUM(Q41,X41,AE41,AL41,AS41)</f>
        <v>234</v>
      </c>
      <c r="K41" s="721" t="n">
        <v>150</v>
      </c>
      <c r="L41" s="718" t="n">
        <v>0</v>
      </c>
      <c r="M41" s="718" t="n">
        <v>1</v>
      </c>
      <c r="N41" s="718" t="n">
        <v>4</v>
      </c>
      <c r="O41" s="778" t="n">
        <v>4</v>
      </c>
      <c r="P41" s="718" t="n">
        <v>34</v>
      </c>
      <c r="Q41" s="718" t="n">
        <v>107</v>
      </c>
      <c r="R41" s="722" t="n">
        <v>96</v>
      </c>
      <c r="S41" s="718" t="n">
        <v>0</v>
      </c>
      <c r="T41" s="718" t="n">
        <v>0</v>
      </c>
      <c r="U41" s="718" t="n">
        <v>3</v>
      </c>
      <c r="V41" s="718" t="n">
        <v>1</v>
      </c>
      <c r="W41" s="778" t="n">
        <v>19</v>
      </c>
      <c r="X41" s="720" t="n">
        <v>73</v>
      </c>
      <c r="Y41" s="772" t="n">
        <v>29</v>
      </c>
      <c r="Z41" s="718" t="n">
        <v>0</v>
      </c>
      <c r="AA41" s="718" t="n">
        <v>0</v>
      </c>
      <c r="AB41" s="718" t="n">
        <v>0</v>
      </c>
      <c r="AC41" s="778" t="n">
        <v>1</v>
      </c>
      <c r="AD41" s="718" t="n">
        <v>4</v>
      </c>
      <c r="AE41" s="718" t="n">
        <v>24</v>
      </c>
      <c r="AF41" s="722" t="n">
        <v>46</v>
      </c>
      <c r="AG41" s="718" t="n">
        <v>0</v>
      </c>
      <c r="AH41" s="718" t="n">
        <v>0</v>
      </c>
      <c r="AI41" s="718" t="n">
        <v>3</v>
      </c>
      <c r="AJ41" s="778" t="n">
        <v>3</v>
      </c>
      <c r="AK41" s="718" t="n">
        <v>12</v>
      </c>
      <c r="AL41" s="720" t="n">
        <v>28</v>
      </c>
      <c r="AM41" s="722" t="n">
        <v>2</v>
      </c>
      <c r="AN41" s="718" t="n">
        <v>0</v>
      </c>
      <c r="AO41" s="718" t="n">
        <v>0</v>
      </c>
      <c r="AP41" s="718" t="n">
        <v>0</v>
      </c>
      <c r="AQ41" s="778" t="n">
        <v>0</v>
      </c>
      <c r="AR41" s="718" t="n">
        <v>0</v>
      </c>
      <c r="AS41" s="720" t="n">
        <v>2</v>
      </c>
      <c r="AT41" s="675"/>
    </row>
    <row r="42" s="468" customFormat="true" ht="24.75" hidden="false" customHeight="true" outlineLevel="0" collapsed="false">
      <c r="B42" s="706" t="n">
        <v>35</v>
      </c>
      <c r="C42" s="716" t="s">
        <v>109</v>
      </c>
      <c r="D42" s="773" t="n">
        <f aca="false">SUM(E42:J42)</f>
        <v>335</v>
      </c>
      <c r="E42" s="726" t="n">
        <f aca="false">SUM(L42,S42,Z42,AG42,AN42)</f>
        <v>1</v>
      </c>
      <c r="F42" s="726" t="n">
        <f aca="false">SUM(M42,T42,AA42,AH42,AO42)</f>
        <v>4</v>
      </c>
      <c r="G42" s="727" t="n">
        <f aca="false">SUM(N42,U42,AB42,AI42,AP42)</f>
        <v>17</v>
      </c>
      <c r="H42" s="726" t="n">
        <f aca="false">SUM(O42,V42,AC42,AJ42,AQ42)</f>
        <v>41</v>
      </c>
      <c r="I42" s="726" t="n">
        <f aca="false">SUM(P42,W42,AD42,AK42,AR42)</f>
        <v>70</v>
      </c>
      <c r="J42" s="728" t="n">
        <f aca="false">SUM(Q42,X42,AE42,AL42,AS42)</f>
        <v>202</v>
      </c>
      <c r="K42" s="729" t="n">
        <v>99</v>
      </c>
      <c r="L42" s="726" t="n">
        <v>1</v>
      </c>
      <c r="M42" s="726" t="n">
        <v>2</v>
      </c>
      <c r="N42" s="726" t="n">
        <v>4</v>
      </c>
      <c r="O42" s="779" t="n">
        <v>12</v>
      </c>
      <c r="P42" s="726" t="n">
        <v>17</v>
      </c>
      <c r="Q42" s="726" t="n">
        <v>63</v>
      </c>
      <c r="R42" s="730" t="n">
        <v>128</v>
      </c>
      <c r="S42" s="726" t="n">
        <v>0</v>
      </c>
      <c r="T42" s="726" t="n">
        <v>1</v>
      </c>
      <c r="U42" s="726" t="n">
        <v>7</v>
      </c>
      <c r="V42" s="726" t="n">
        <v>15</v>
      </c>
      <c r="W42" s="779" t="n">
        <v>27</v>
      </c>
      <c r="X42" s="728" t="n">
        <v>78</v>
      </c>
      <c r="Y42" s="774" t="n">
        <v>38</v>
      </c>
      <c r="Z42" s="726" t="n">
        <v>0</v>
      </c>
      <c r="AA42" s="726" t="n">
        <v>0</v>
      </c>
      <c r="AB42" s="726" t="n">
        <v>2</v>
      </c>
      <c r="AC42" s="779" t="n">
        <v>4</v>
      </c>
      <c r="AD42" s="726" t="n">
        <v>10</v>
      </c>
      <c r="AE42" s="726" t="n">
        <v>22</v>
      </c>
      <c r="AF42" s="730" t="n">
        <v>70</v>
      </c>
      <c r="AG42" s="726" t="n">
        <v>0</v>
      </c>
      <c r="AH42" s="726" t="n">
        <v>1</v>
      </c>
      <c r="AI42" s="726" t="n">
        <v>4</v>
      </c>
      <c r="AJ42" s="779" t="n">
        <v>10</v>
      </c>
      <c r="AK42" s="726" t="n">
        <v>16</v>
      </c>
      <c r="AL42" s="728" t="n">
        <v>39</v>
      </c>
      <c r="AM42" s="730" t="n">
        <v>0</v>
      </c>
      <c r="AN42" s="726" t="n">
        <v>0</v>
      </c>
      <c r="AO42" s="726" t="n">
        <v>0</v>
      </c>
      <c r="AP42" s="726" t="n">
        <v>0</v>
      </c>
      <c r="AQ42" s="779" t="n">
        <v>0</v>
      </c>
      <c r="AR42" s="726" t="n">
        <v>0</v>
      </c>
      <c r="AS42" s="728" t="n">
        <v>0</v>
      </c>
      <c r="AT42" s="675"/>
    </row>
    <row r="43" s="468" customFormat="true" ht="24.75" hidden="false" customHeight="true" outlineLevel="0" collapsed="false">
      <c r="B43" s="733" t="n">
        <v>36</v>
      </c>
      <c r="C43" s="734" t="s">
        <v>110</v>
      </c>
      <c r="D43" s="771" t="n">
        <f aca="false">SUM(E43:J43)</f>
        <v>217</v>
      </c>
      <c r="E43" s="718" t="n">
        <f aca="false">SUM(L43,S43,Z43,AG43,AN43)</f>
        <v>0</v>
      </c>
      <c r="F43" s="724" t="n">
        <f aca="false">SUM(M43,T43,AA43,AH43,AO43)</f>
        <v>0</v>
      </c>
      <c r="G43" s="719" t="n">
        <f aca="false">SUM(N43,U43,AB43,AI43,AP43)</f>
        <v>8</v>
      </c>
      <c r="H43" s="718" t="n">
        <f aca="false">SUM(O43,V43,AC43,AJ43,AQ43)</f>
        <v>51</v>
      </c>
      <c r="I43" s="718" t="n">
        <f aca="false">SUM(P43,W43,AD43,AK43,AR43)</f>
        <v>58</v>
      </c>
      <c r="J43" s="723" t="n">
        <f aca="false">SUM(Q43,X43,AE43,AL43,AS43)</f>
        <v>100</v>
      </c>
      <c r="K43" s="721" t="n">
        <v>111</v>
      </c>
      <c r="L43" s="718" t="n">
        <v>0</v>
      </c>
      <c r="M43" s="724" t="n">
        <v>0</v>
      </c>
      <c r="N43" s="718" t="n">
        <v>4</v>
      </c>
      <c r="O43" s="719" t="n">
        <v>24</v>
      </c>
      <c r="P43" s="718" t="n">
        <v>27</v>
      </c>
      <c r="Q43" s="718" t="n">
        <v>56</v>
      </c>
      <c r="R43" s="722" t="n">
        <v>84</v>
      </c>
      <c r="S43" s="718" t="n">
        <v>0</v>
      </c>
      <c r="T43" s="724" t="n">
        <v>0</v>
      </c>
      <c r="U43" s="718" t="n">
        <v>4</v>
      </c>
      <c r="V43" s="718" t="n">
        <v>17</v>
      </c>
      <c r="W43" s="719" t="n">
        <v>26</v>
      </c>
      <c r="X43" s="720" t="n">
        <v>37</v>
      </c>
      <c r="Y43" s="772" t="n">
        <v>0</v>
      </c>
      <c r="Z43" s="718" t="n">
        <v>0</v>
      </c>
      <c r="AA43" s="724" t="n">
        <v>0</v>
      </c>
      <c r="AB43" s="718" t="n">
        <v>0</v>
      </c>
      <c r="AC43" s="719" t="n">
        <v>0</v>
      </c>
      <c r="AD43" s="718" t="n">
        <v>0</v>
      </c>
      <c r="AE43" s="718" t="n">
        <v>0</v>
      </c>
      <c r="AF43" s="722" t="n">
        <v>22</v>
      </c>
      <c r="AG43" s="718" t="n">
        <v>0</v>
      </c>
      <c r="AH43" s="724" t="n">
        <v>0</v>
      </c>
      <c r="AI43" s="718" t="n">
        <v>0</v>
      </c>
      <c r="AJ43" s="719" t="n">
        <v>10</v>
      </c>
      <c r="AK43" s="718" t="n">
        <v>5</v>
      </c>
      <c r="AL43" s="720" t="n">
        <v>7</v>
      </c>
      <c r="AM43" s="722" t="n">
        <v>0</v>
      </c>
      <c r="AN43" s="718" t="n">
        <v>0</v>
      </c>
      <c r="AO43" s="724" t="n">
        <v>0</v>
      </c>
      <c r="AP43" s="718" t="n">
        <v>0</v>
      </c>
      <c r="AQ43" s="719" t="n">
        <v>0</v>
      </c>
      <c r="AR43" s="718" t="n">
        <v>0</v>
      </c>
      <c r="AS43" s="720" t="n">
        <v>0</v>
      </c>
      <c r="AT43" s="675"/>
    </row>
    <row r="44" s="468" customFormat="true" ht="24.75" hidden="false" customHeight="true" outlineLevel="0" collapsed="false">
      <c r="B44" s="706" t="n">
        <v>37</v>
      </c>
      <c r="C44" s="716" t="s">
        <v>111</v>
      </c>
      <c r="D44" s="771" t="n">
        <f aca="false">SUM(E44:J44)</f>
        <v>191</v>
      </c>
      <c r="E44" s="718" t="n">
        <f aca="false">SUM(L44,S44,Z44,AG44,AN44)</f>
        <v>0</v>
      </c>
      <c r="F44" s="724" t="n">
        <f aca="false">SUM(M44,T44,AA44,AH44,AO44)</f>
        <v>0</v>
      </c>
      <c r="G44" s="719" t="n">
        <f aca="false">SUM(N44,U44,AB44,AI44,AP44)</f>
        <v>7</v>
      </c>
      <c r="H44" s="718" t="n">
        <f aca="false">SUM(O44,V44,AC44,AJ44,AQ44)</f>
        <v>27</v>
      </c>
      <c r="I44" s="718" t="n">
        <f aca="false">SUM(P44,W44,AD44,AK44,AR44)</f>
        <v>56</v>
      </c>
      <c r="J44" s="723" t="n">
        <f aca="false">SUM(Q44,X44,AE44,AL44,AS44)</f>
        <v>101</v>
      </c>
      <c r="K44" s="721" t="n">
        <v>107</v>
      </c>
      <c r="L44" s="718" t="n">
        <v>0</v>
      </c>
      <c r="M44" s="724" t="n">
        <v>0</v>
      </c>
      <c r="N44" s="718" t="n">
        <v>5</v>
      </c>
      <c r="O44" s="719" t="n">
        <v>14</v>
      </c>
      <c r="P44" s="718" t="n">
        <v>30</v>
      </c>
      <c r="Q44" s="718" t="n">
        <v>58</v>
      </c>
      <c r="R44" s="722" t="n">
        <v>18</v>
      </c>
      <c r="S44" s="718" t="n">
        <v>0</v>
      </c>
      <c r="T44" s="724" t="n">
        <v>0</v>
      </c>
      <c r="U44" s="718" t="n">
        <v>1</v>
      </c>
      <c r="V44" s="718" t="n">
        <v>2</v>
      </c>
      <c r="W44" s="719" t="n">
        <v>4</v>
      </c>
      <c r="X44" s="720" t="n">
        <v>11</v>
      </c>
      <c r="Y44" s="772" t="n">
        <v>33</v>
      </c>
      <c r="Z44" s="718" t="n">
        <v>0</v>
      </c>
      <c r="AA44" s="724" t="n">
        <v>0</v>
      </c>
      <c r="AB44" s="718" t="n">
        <v>1</v>
      </c>
      <c r="AC44" s="719" t="n">
        <v>5</v>
      </c>
      <c r="AD44" s="718" t="n">
        <v>8</v>
      </c>
      <c r="AE44" s="718" t="n">
        <v>19</v>
      </c>
      <c r="AF44" s="722" t="n">
        <v>32</v>
      </c>
      <c r="AG44" s="718" t="n">
        <v>0</v>
      </c>
      <c r="AH44" s="724" t="n">
        <v>0</v>
      </c>
      <c r="AI44" s="718" t="n">
        <v>0</v>
      </c>
      <c r="AJ44" s="719" t="n">
        <v>6</v>
      </c>
      <c r="AK44" s="718" t="n">
        <v>14</v>
      </c>
      <c r="AL44" s="720" t="n">
        <v>12</v>
      </c>
      <c r="AM44" s="722" t="n">
        <v>1</v>
      </c>
      <c r="AN44" s="718" t="n">
        <v>0</v>
      </c>
      <c r="AO44" s="724" t="n">
        <v>0</v>
      </c>
      <c r="AP44" s="718" t="n">
        <v>0</v>
      </c>
      <c r="AQ44" s="719" t="n">
        <v>0</v>
      </c>
      <c r="AR44" s="718" t="n">
        <v>0</v>
      </c>
      <c r="AS44" s="720" t="n">
        <v>1</v>
      </c>
      <c r="AT44" s="675"/>
    </row>
    <row r="45" s="468" customFormat="true" ht="24.75" hidden="false" customHeight="true" outlineLevel="0" collapsed="false">
      <c r="B45" s="706" t="n">
        <v>38</v>
      </c>
      <c r="C45" s="716" t="s">
        <v>112</v>
      </c>
      <c r="D45" s="771" t="n">
        <f aca="false">SUM(E45:J45)</f>
        <v>339</v>
      </c>
      <c r="E45" s="718" t="n">
        <f aca="false">SUM(L45,S45,Z45,AG45,AN45)</f>
        <v>0</v>
      </c>
      <c r="F45" s="724" t="n">
        <f aca="false">SUM(M45,T45,AA45,AH45,AO45)</f>
        <v>0</v>
      </c>
      <c r="G45" s="719" t="n">
        <f aca="false">SUM(N45,U45,AB45,AI45,AP45)</f>
        <v>8</v>
      </c>
      <c r="H45" s="718" t="n">
        <f aca="false">SUM(O45,V45,AC45,AJ45,AQ45)</f>
        <v>33</v>
      </c>
      <c r="I45" s="718" t="n">
        <f aca="false">SUM(P45,W45,AD45,AK45,AR45)</f>
        <v>75</v>
      </c>
      <c r="J45" s="723" t="n">
        <f aca="false">SUM(Q45,X45,AE45,AL45,AS45)</f>
        <v>223</v>
      </c>
      <c r="K45" s="721" t="n">
        <v>135</v>
      </c>
      <c r="L45" s="718" t="n">
        <v>0</v>
      </c>
      <c r="M45" s="724" t="n">
        <v>0</v>
      </c>
      <c r="N45" s="718" t="n">
        <v>3</v>
      </c>
      <c r="O45" s="719" t="n">
        <v>9</v>
      </c>
      <c r="P45" s="718" t="n">
        <v>21</v>
      </c>
      <c r="Q45" s="718" t="n">
        <v>102</v>
      </c>
      <c r="R45" s="722" t="n">
        <v>137</v>
      </c>
      <c r="S45" s="718" t="n">
        <v>0</v>
      </c>
      <c r="T45" s="724" t="n">
        <v>0</v>
      </c>
      <c r="U45" s="718" t="n">
        <v>4</v>
      </c>
      <c r="V45" s="718" t="n">
        <v>15</v>
      </c>
      <c r="W45" s="719" t="n">
        <v>31</v>
      </c>
      <c r="X45" s="720" t="n">
        <v>87</v>
      </c>
      <c r="Y45" s="772" t="n">
        <v>11</v>
      </c>
      <c r="Z45" s="718" t="n">
        <v>0</v>
      </c>
      <c r="AA45" s="724" t="n">
        <v>0</v>
      </c>
      <c r="AB45" s="718" t="n">
        <v>0</v>
      </c>
      <c r="AC45" s="719" t="n">
        <v>1</v>
      </c>
      <c r="AD45" s="718" t="n">
        <v>5</v>
      </c>
      <c r="AE45" s="718" t="n">
        <v>5</v>
      </c>
      <c r="AF45" s="722" t="n">
        <v>56</v>
      </c>
      <c r="AG45" s="718" t="n">
        <v>0</v>
      </c>
      <c r="AH45" s="724" t="n">
        <v>0</v>
      </c>
      <c r="AI45" s="718" t="n">
        <v>1</v>
      </c>
      <c r="AJ45" s="719" t="n">
        <v>8</v>
      </c>
      <c r="AK45" s="718" t="n">
        <v>18</v>
      </c>
      <c r="AL45" s="720" t="n">
        <v>29</v>
      </c>
      <c r="AM45" s="722" t="n">
        <v>0</v>
      </c>
      <c r="AN45" s="718" t="n">
        <v>0</v>
      </c>
      <c r="AO45" s="724" t="n">
        <v>0</v>
      </c>
      <c r="AP45" s="718" t="n">
        <v>0</v>
      </c>
      <c r="AQ45" s="719" t="n">
        <v>0</v>
      </c>
      <c r="AR45" s="718" t="n">
        <v>0</v>
      </c>
      <c r="AS45" s="720" t="n">
        <v>0</v>
      </c>
      <c r="AT45" s="675"/>
    </row>
    <row r="46" s="468" customFormat="true" ht="24.75" hidden="false" customHeight="true" outlineLevel="0" collapsed="false">
      <c r="B46" s="706" t="n">
        <v>39</v>
      </c>
      <c r="C46" s="716" t="s">
        <v>113</v>
      </c>
      <c r="D46" s="771" t="n">
        <f aca="false">SUM(E46:J46)</f>
        <v>235</v>
      </c>
      <c r="E46" s="718" t="n">
        <f aca="false">SUM(L46,S46,Z46,AG46,AN46)</f>
        <v>0</v>
      </c>
      <c r="F46" s="724" t="n">
        <f aca="false">SUM(M46,T46,AA46,AH46,AO46)</f>
        <v>0</v>
      </c>
      <c r="G46" s="719" t="n">
        <f aca="false">SUM(N46,U46,AB46,AI46,AP46)</f>
        <v>2</v>
      </c>
      <c r="H46" s="718" t="n">
        <f aca="false">SUM(O46,V46,AC46,AJ46,AQ46)</f>
        <v>11</v>
      </c>
      <c r="I46" s="718" t="n">
        <f aca="false">SUM(P46,W46,AD46,AK46,AR46)</f>
        <v>24</v>
      </c>
      <c r="J46" s="723" t="n">
        <f aca="false">SUM(Q46,X46,AE46,AL46,AS46)</f>
        <v>198</v>
      </c>
      <c r="K46" s="721" t="n">
        <v>89</v>
      </c>
      <c r="L46" s="718" t="n">
        <v>0</v>
      </c>
      <c r="M46" s="724" t="n">
        <v>0</v>
      </c>
      <c r="N46" s="718" t="n">
        <v>1</v>
      </c>
      <c r="O46" s="719" t="n">
        <v>3</v>
      </c>
      <c r="P46" s="718" t="n">
        <v>11</v>
      </c>
      <c r="Q46" s="718" t="n">
        <v>74</v>
      </c>
      <c r="R46" s="722" t="n">
        <v>65</v>
      </c>
      <c r="S46" s="718" t="n">
        <v>0</v>
      </c>
      <c r="T46" s="724" t="n">
        <v>0</v>
      </c>
      <c r="U46" s="718" t="n">
        <v>0</v>
      </c>
      <c r="V46" s="718" t="n">
        <v>5</v>
      </c>
      <c r="W46" s="719" t="n">
        <v>4</v>
      </c>
      <c r="X46" s="720" t="n">
        <v>56</v>
      </c>
      <c r="Y46" s="772" t="n">
        <v>13</v>
      </c>
      <c r="Z46" s="718" t="n">
        <v>0</v>
      </c>
      <c r="AA46" s="724" t="n">
        <v>0</v>
      </c>
      <c r="AB46" s="718" t="n">
        <v>0</v>
      </c>
      <c r="AC46" s="719" t="n">
        <v>1</v>
      </c>
      <c r="AD46" s="718" t="n">
        <v>2</v>
      </c>
      <c r="AE46" s="718" t="n">
        <v>10</v>
      </c>
      <c r="AF46" s="722" t="n">
        <v>57</v>
      </c>
      <c r="AG46" s="718" t="n">
        <v>0</v>
      </c>
      <c r="AH46" s="724" t="n">
        <v>0</v>
      </c>
      <c r="AI46" s="718" t="n">
        <v>0</v>
      </c>
      <c r="AJ46" s="719" t="n">
        <v>1</v>
      </c>
      <c r="AK46" s="718" t="n">
        <v>7</v>
      </c>
      <c r="AL46" s="720" t="n">
        <v>49</v>
      </c>
      <c r="AM46" s="722" t="n">
        <v>11</v>
      </c>
      <c r="AN46" s="718" t="n">
        <v>0</v>
      </c>
      <c r="AO46" s="724" t="n">
        <v>0</v>
      </c>
      <c r="AP46" s="718" t="n">
        <v>1</v>
      </c>
      <c r="AQ46" s="719" t="n">
        <v>1</v>
      </c>
      <c r="AR46" s="718" t="n">
        <v>0</v>
      </c>
      <c r="AS46" s="720" t="n">
        <v>9</v>
      </c>
      <c r="AT46" s="675"/>
    </row>
    <row r="47" s="468" customFormat="true" ht="24.75" hidden="false" customHeight="true" outlineLevel="0" collapsed="false">
      <c r="B47" s="743" t="n">
        <v>40</v>
      </c>
      <c r="C47" s="744" t="s">
        <v>114</v>
      </c>
      <c r="D47" s="771" t="n">
        <f aca="false">SUM(E47:J47)</f>
        <v>468</v>
      </c>
      <c r="E47" s="718" t="n">
        <f aca="false">SUM(L47,S47,Z47,AG47,AN47)</f>
        <v>1</v>
      </c>
      <c r="F47" s="724" t="n">
        <f aca="false">SUM(M47,T47,AA47,AH47,AO47)</f>
        <v>0</v>
      </c>
      <c r="G47" s="719" t="n">
        <f aca="false">SUM(N47,U47,AB47,AI47,AP47)</f>
        <v>12</v>
      </c>
      <c r="H47" s="718" t="n">
        <f aca="false">SUM(O47,V47,AC47,AJ47,AQ47)</f>
        <v>18</v>
      </c>
      <c r="I47" s="718" t="n">
        <f aca="false">SUM(P47,W47,AD47,AK47,AR47)</f>
        <v>116</v>
      </c>
      <c r="J47" s="723" t="n">
        <f aca="false">SUM(Q47,X47,AE47,AL47,AS47)</f>
        <v>321</v>
      </c>
      <c r="K47" s="721" t="n">
        <v>232</v>
      </c>
      <c r="L47" s="718" t="n">
        <v>1</v>
      </c>
      <c r="M47" s="724" t="n">
        <v>0</v>
      </c>
      <c r="N47" s="718" t="n">
        <v>7</v>
      </c>
      <c r="O47" s="719" t="n">
        <v>9</v>
      </c>
      <c r="P47" s="718" t="n">
        <v>53</v>
      </c>
      <c r="Q47" s="718" t="n">
        <v>162</v>
      </c>
      <c r="R47" s="722" t="n">
        <v>139</v>
      </c>
      <c r="S47" s="718" t="n">
        <v>0</v>
      </c>
      <c r="T47" s="724" t="n">
        <v>0</v>
      </c>
      <c r="U47" s="718" t="n">
        <v>2</v>
      </c>
      <c r="V47" s="718" t="n">
        <v>6</v>
      </c>
      <c r="W47" s="719" t="n">
        <v>28</v>
      </c>
      <c r="X47" s="720" t="n">
        <v>103</v>
      </c>
      <c r="Y47" s="772" t="n">
        <v>32</v>
      </c>
      <c r="Z47" s="718" t="n">
        <v>0</v>
      </c>
      <c r="AA47" s="724" t="n">
        <v>0</v>
      </c>
      <c r="AB47" s="718" t="n">
        <v>1</v>
      </c>
      <c r="AC47" s="719" t="n">
        <v>1</v>
      </c>
      <c r="AD47" s="718" t="n">
        <v>10</v>
      </c>
      <c r="AE47" s="718" t="n">
        <v>20</v>
      </c>
      <c r="AF47" s="722" t="n">
        <v>53</v>
      </c>
      <c r="AG47" s="718" t="n">
        <v>0</v>
      </c>
      <c r="AH47" s="724" t="n">
        <v>0</v>
      </c>
      <c r="AI47" s="718" t="n">
        <v>1</v>
      </c>
      <c r="AJ47" s="719" t="n">
        <v>2</v>
      </c>
      <c r="AK47" s="718" t="n">
        <v>23</v>
      </c>
      <c r="AL47" s="720" t="n">
        <v>27</v>
      </c>
      <c r="AM47" s="722" t="n">
        <v>12</v>
      </c>
      <c r="AN47" s="718" t="n">
        <v>0</v>
      </c>
      <c r="AO47" s="724" t="n">
        <v>0</v>
      </c>
      <c r="AP47" s="718" t="n">
        <v>1</v>
      </c>
      <c r="AQ47" s="719" t="n">
        <v>0</v>
      </c>
      <c r="AR47" s="718" t="n">
        <v>2</v>
      </c>
      <c r="AS47" s="720" t="n">
        <v>9</v>
      </c>
      <c r="AT47" s="675"/>
    </row>
    <row r="48" s="468" customFormat="true" ht="24.75" hidden="false" customHeight="true" outlineLevel="0" collapsed="false">
      <c r="B48" s="706" t="n">
        <v>41</v>
      </c>
      <c r="C48" s="716" t="s">
        <v>115</v>
      </c>
      <c r="D48" s="775" t="n">
        <f aca="false">SUM(E48:J48)</f>
        <v>247</v>
      </c>
      <c r="E48" s="736" t="n">
        <f aca="false">SUM(L48,S48,Z48,AG48,AN48)</f>
        <v>0</v>
      </c>
      <c r="F48" s="736" t="n">
        <f aca="false">SUM(M48,T48,AA48,AH48,AO48)</f>
        <v>0</v>
      </c>
      <c r="G48" s="737" t="n">
        <f aca="false">SUM(N48,U48,AB48,AI48,AP48)</f>
        <v>7</v>
      </c>
      <c r="H48" s="736" t="n">
        <f aca="false">SUM(O48,V48,AC48,AJ48,AQ48)</f>
        <v>28</v>
      </c>
      <c r="I48" s="736" t="n">
        <f aca="false">SUM(P48,W48,AD48,AK48,AR48)</f>
        <v>77</v>
      </c>
      <c r="J48" s="738" t="n">
        <f aca="false">SUM(Q48,X48,AE48,AL48,AS48)</f>
        <v>135</v>
      </c>
      <c r="K48" s="739" t="n">
        <v>97</v>
      </c>
      <c r="L48" s="736" t="n">
        <v>0</v>
      </c>
      <c r="M48" s="736" t="n">
        <v>0</v>
      </c>
      <c r="N48" s="736" t="n">
        <v>2</v>
      </c>
      <c r="O48" s="776" t="n">
        <v>11</v>
      </c>
      <c r="P48" s="736" t="n">
        <v>36</v>
      </c>
      <c r="Q48" s="736" t="n">
        <v>48</v>
      </c>
      <c r="R48" s="740" t="n">
        <v>75</v>
      </c>
      <c r="S48" s="736" t="n">
        <v>0</v>
      </c>
      <c r="T48" s="736" t="n">
        <v>0</v>
      </c>
      <c r="U48" s="736" t="n">
        <v>1</v>
      </c>
      <c r="V48" s="736" t="n">
        <v>5</v>
      </c>
      <c r="W48" s="776" t="n">
        <v>21</v>
      </c>
      <c r="X48" s="738" t="n">
        <v>48</v>
      </c>
      <c r="Y48" s="777" t="n">
        <v>30</v>
      </c>
      <c r="Z48" s="736" t="n">
        <v>0</v>
      </c>
      <c r="AA48" s="736" t="n">
        <v>0</v>
      </c>
      <c r="AB48" s="736" t="n">
        <v>0</v>
      </c>
      <c r="AC48" s="776" t="n">
        <v>7</v>
      </c>
      <c r="AD48" s="736" t="n">
        <v>5</v>
      </c>
      <c r="AE48" s="736" t="n">
        <v>18</v>
      </c>
      <c r="AF48" s="740" t="n">
        <v>26</v>
      </c>
      <c r="AG48" s="736" t="n">
        <v>0</v>
      </c>
      <c r="AH48" s="736" t="n">
        <v>0</v>
      </c>
      <c r="AI48" s="736" t="n">
        <v>3</v>
      </c>
      <c r="AJ48" s="776" t="n">
        <v>2</v>
      </c>
      <c r="AK48" s="736" t="n">
        <v>10</v>
      </c>
      <c r="AL48" s="738" t="n">
        <v>11</v>
      </c>
      <c r="AM48" s="740" t="n">
        <v>19</v>
      </c>
      <c r="AN48" s="736" t="n">
        <v>0</v>
      </c>
      <c r="AO48" s="736" t="n">
        <v>0</v>
      </c>
      <c r="AP48" s="736" t="n">
        <v>1</v>
      </c>
      <c r="AQ48" s="776" t="n">
        <v>3</v>
      </c>
      <c r="AR48" s="736" t="n">
        <v>5</v>
      </c>
      <c r="AS48" s="738" t="n">
        <v>10</v>
      </c>
      <c r="AT48" s="675"/>
    </row>
    <row r="49" s="468" customFormat="true" ht="24.75" hidden="false" customHeight="true" outlineLevel="0" collapsed="false">
      <c r="B49" s="706" t="n">
        <v>42</v>
      </c>
      <c r="C49" s="716" t="s">
        <v>116</v>
      </c>
      <c r="D49" s="771" t="n">
        <f aca="false">SUM(E49:J49)</f>
        <v>216</v>
      </c>
      <c r="E49" s="718" t="n">
        <f aca="false">SUM(L49,S49,Z49,AG49,AN49)</f>
        <v>0</v>
      </c>
      <c r="F49" s="718" t="n">
        <f aca="false">SUM(M49,T49,AA49,AH49,AO49)</f>
        <v>0</v>
      </c>
      <c r="G49" s="719" t="n">
        <f aca="false">SUM(N49,U49,AB49,AI49,AP49)</f>
        <v>9</v>
      </c>
      <c r="H49" s="718" t="n">
        <f aca="false">SUM(O49,V49,AC49,AJ49,AQ49)</f>
        <v>33</v>
      </c>
      <c r="I49" s="718" t="n">
        <f aca="false">SUM(P49,W49,AD49,AK49,AR49)</f>
        <v>51</v>
      </c>
      <c r="J49" s="720" t="n">
        <f aca="false">SUM(Q49,X49,AE49,AL49,AS49)</f>
        <v>123</v>
      </c>
      <c r="K49" s="721" t="n">
        <v>109</v>
      </c>
      <c r="L49" s="718" t="n">
        <v>0</v>
      </c>
      <c r="M49" s="718" t="n">
        <v>0</v>
      </c>
      <c r="N49" s="718" t="n">
        <v>9</v>
      </c>
      <c r="O49" s="778" t="n">
        <v>22</v>
      </c>
      <c r="P49" s="718" t="n">
        <v>26</v>
      </c>
      <c r="Q49" s="718" t="n">
        <v>52</v>
      </c>
      <c r="R49" s="722" t="n">
        <v>43</v>
      </c>
      <c r="S49" s="718" t="n">
        <v>0</v>
      </c>
      <c r="T49" s="718" t="n">
        <v>0</v>
      </c>
      <c r="U49" s="718" t="n">
        <v>0</v>
      </c>
      <c r="V49" s="718" t="n">
        <v>1</v>
      </c>
      <c r="W49" s="778" t="n">
        <v>12</v>
      </c>
      <c r="X49" s="720" t="n">
        <v>30</v>
      </c>
      <c r="Y49" s="772" t="n">
        <v>32</v>
      </c>
      <c r="Z49" s="718" t="n">
        <v>0</v>
      </c>
      <c r="AA49" s="718" t="n">
        <v>0</v>
      </c>
      <c r="AB49" s="718" t="n">
        <v>0</v>
      </c>
      <c r="AC49" s="778" t="n">
        <v>4</v>
      </c>
      <c r="AD49" s="718" t="n">
        <v>8</v>
      </c>
      <c r="AE49" s="718" t="n">
        <v>20</v>
      </c>
      <c r="AF49" s="722" t="n">
        <v>32</v>
      </c>
      <c r="AG49" s="718" t="n">
        <v>0</v>
      </c>
      <c r="AH49" s="718" t="n">
        <v>0</v>
      </c>
      <c r="AI49" s="718" t="n">
        <v>0</v>
      </c>
      <c r="AJ49" s="778" t="n">
        <v>6</v>
      </c>
      <c r="AK49" s="718" t="n">
        <v>5</v>
      </c>
      <c r="AL49" s="720" t="n">
        <v>21</v>
      </c>
      <c r="AM49" s="722" t="n">
        <v>0</v>
      </c>
      <c r="AN49" s="718" t="n">
        <v>0</v>
      </c>
      <c r="AO49" s="718" t="n">
        <v>0</v>
      </c>
      <c r="AP49" s="718" t="n">
        <v>0</v>
      </c>
      <c r="AQ49" s="778" t="n">
        <v>0</v>
      </c>
      <c r="AR49" s="718" t="n">
        <v>0</v>
      </c>
      <c r="AS49" s="720" t="n">
        <v>0</v>
      </c>
      <c r="AT49" s="675"/>
    </row>
    <row r="50" s="468" customFormat="true" ht="24.75" hidden="false" customHeight="true" outlineLevel="0" collapsed="false">
      <c r="B50" s="706" t="n">
        <v>43</v>
      </c>
      <c r="C50" s="716" t="s">
        <v>117</v>
      </c>
      <c r="D50" s="771" t="n">
        <f aca="false">SUM(E50:J50)</f>
        <v>394</v>
      </c>
      <c r="E50" s="718" t="n">
        <f aca="false">SUM(L50,S50,Z50,AG50,AN50)</f>
        <v>0</v>
      </c>
      <c r="F50" s="718" t="n">
        <f aca="false">SUM(M50,T50,AA50,AH50,AO50)</f>
        <v>0</v>
      </c>
      <c r="G50" s="719" t="n">
        <f aca="false">SUM(N50,U50,AB50,AI50,AP50)</f>
        <v>15</v>
      </c>
      <c r="H50" s="718" t="n">
        <f aca="false">SUM(O50,V50,AC50,AJ50,AQ50)</f>
        <v>38</v>
      </c>
      <c r="I50" s="718" t="n">
        <f aca="false">SUM(P50,W50,AD50,AK50,AR50)</f>
        <v>82</v>
      </c>
      <c r="J50" s="720" t="n">
        <f aca="false">SUM(Q50,X50,AE50,AL50,AS50)</f>
        <v>259</v>
      </c>
      <c r="K50" s="721" t="n">
        <v>178</v>
      </c>
      <c r="L50" s="718" t="n">
        <v>0</v>
      </c>
      <c r="M50" s="718" t="n">
        <v>0</v>
      </c>
      <c r="N50" s="718" t="n">
        <v>11</v>
      </c>
      <c r="O50" s="778" t="n">
        <v>17</v>
      </c>
      <c r="P50" s="718" t="n">
        <v>33</v>
      </c>
      <c r="Q50" s="718" t="n">
        <v>117</v>
      </c>
      <c r="R50" s="722" t="n">
        <v>174</v>
      </c>
      <c r="S50" s="718" t="n">
        <v>0</v>
      </c>
      <c r="T50" s="718" t="n">
        <v>0</v>
      </c>
      <c r="U50" s="718" t="n">
        <v>3</v>
      </c>
      <c r="V50" s="718" t="n">
        <v>15</v>
      </c>
      <c r="W50" s="778" t="n">
        <v>40</v>
      </c>
      <c r="X50" s="720" t="n">
        <v>116</v>
      </c>
      <c r="Y50" s="772" t="n">
        <v>10</v>
      </c>
      <c r="Z50" s="718" t="n">
        <v>0</v>
      </c>
      <c r="AA50" s="718" t="n">
        <v>0</v>
      </c>
      <c r="AB50" s="718" t="n">
        <v>0</v>
      </c>
      <c r="AC50" s="778" t="n">
        <v>0</v>
      </c>
      <c r="AD50" s="718" t="n">
        <v>3</v>
      </c>
      <c r="AE50" s="718" t="n">
        <v>7</v>
      </c>
      <c r="AF50" s="722" t="n">
        <v>31</v>
      </c>
      <c r="AG50" s="718" t="n">
        <v>0</v>
      </c>
      <c r="AH50" s="718" t="n">
        <v>0</v>
      </c>
      <c r="AI50" s="718" t="n">
        <v>1</v>
      </c>
      <c r="AJ50" s="778" t="n">
        <v>6</v>
      </c>
      <c r="AK50" s="718" t="n">
        <v>6</v>
      </c>
      <c r="AL50" s="720" t="n">
        <v>18</v>
      </c>
      <c r="AM50" s="722" t="n">
        <v>1</v>
      </c>
      <c r="AN50" s="718" t="n">
        <v>0</v>
      </c>
      <c r="AO50" s="718" t="n">
        <v>0</v>
      </c>
      <c r="AP50" s="718" t="n">
        <v>0</v>
      </c>
      <c r="AQ50" s="778" t="n">
        <v>0</v>
      </c>
      <c r="AR50" s="718" t="n">
        <v>0</v>
      </c>
      <c r="AS50" s="720" t="n">
        <v>1</v>
      </c>
      <c r="AT50" s="675"/>
    </row>
    <row r="51" s="468" customFormat="true" ht="24.75" hidden="false" customHeight="true" outlineLevel="0" collapsed="false">
      <c r="B51" s="706" t="n">
        <v>44</v>
      </c>
      <c r="C51" s="716" t="s">
        <v>118</v>
      </c>
      <c r="D51" s="771" t="n">
        <f aca="false">SUM(E51:J51)</f>
        <v>263</v>
      </c>
      <c r="E51" s="718" t="n">
        <f aca="false">SUM(L51,S51,Z51,AG51,AN51)</f>
        <v>0</v>
      </c>
      <c r="F51" s="718" t="n">
        <f aca="false">SUM(M51,T51,AA51,AH51,AO51)</f>
        <v>1</v>
      </c>
      <c r="G51" s="719" t="n">
        <f aca="false">SUM(N51,U51,AB51,AI51,AP51)</f>
        <v>9</v>
      </c>
      <c r="H51" s="718" t="n">
        <f aca="false">SUM(O51,V51,AC51,AJ51,AQ51)</f>
        <v>30</v>
      </c>
      <c r="I51" s="718" t="n">
        <f aca="false">SUM(P51,W51,AD51,AK51,AR51)</f>
        <v>47</v>
      </c>
      <c r="J51" s="720" t="n">
        <f aca="false">SUM(Q51,X51,AE51,AL51,AS51)</f>
        <v>176</v>
      </c>
      <c r="K51" s="721" t="n">
        <v>179</v>
      </c>
      <c r="L51" s="718" t="n">
        <v>0</v>
      </c>
      <c r="M51" s="718" t="n">
        <v>1</v>
      </c>
      <c r="N51" s="718" t="n">
        <v>4</v>
      </c>
      <c r="O51" s="778" t="n">
        <v>21</v>
      </c>
      <c r="P51" s="718" t="n">
        <v>30</v>
      </c>
      <c r="Q51" s="718" t="n">
        <v>123</v>
      </c>
      <c r="R51" s="722" t="n">
        <v>53</v>
      </c>
      <c r="S51" s="718" t="n">
        <v>0</v>
      </c>
      <c r="T51" s="718" t="n">
        <v>0</v>
      </c>
      <c r="U51" s="718" t="n">
        <v>2</v>
      </c>
      <c r="V51" s="718" t="n">
        <v>5</v>
      </c>
      <c r="W51" s="778" t="n">
        <v>14</v>
      </c>
      <c r="X51" s="720" t="n">
        <v>32</v>
      </c>
      <c r="Y51" s="772" t="n">
        <v>11</v>
      </c>
      <c r="Z51" s="718" t="n">
        <v>0</v>
      </c>
      <c r="AA51" s="718" t="n">
        <v>0</v>
      </c>
      <c r="AB51" s="718" t="n">
        <v>0</v>
      </c>
      <c r="AC51" s="778" t="n">
        <v>2</v>
      </c>
      <c r="AD51" s="718" t="n">
        <v>0</v>
      </c>
      <c r="AE51" s="718" t="n">
        <v>9</v>
      </c>
      <c r="AF51" s="722" t="n">
        <v>20</v>
      </c>
      <c r="AG51" s="718" t="n">
        <v>0</v>
      </c>
      <c r="AH51" s="718" t="n">
        <v>0</v>
      </c>
      <c r="AI51" s="718" t="n">
        <v>3</v>
      </c>
      <c r="AJ51" s="778" t="n">
        <v>2</v>
      </c>
      <c r="AK51" s="718" t="n">
        <v>3</v>
      </c>
      <c r="AL51" s="720" t="n">
        <v>12</v>
      </c>
      <c r="AM51" s="722" t="n">
        <v>0</v>
      </c>
      <c r="AN51" s="718" t="n">
        <v>0</v>
      </c>
      <c r="AO51" s="718" t="n">
        <v>0</v>
      </c>
      <c r="AP51" s="718" t="n">
        <v>0</v>
      </c>
      <c r="AQ51" s="778" t="n">
        <v>0</v>
      </c>
      <c r="AR51" s="718" t="n">
        <v>0</v>
      </c>
      <c r="AS51" s="720" t="n">
        <v>0</v>
      </c>
      <c r="AT51" s="675"/>
    </row>
    <row r="52" s="468" customFormat="true" ht="24.75" hidden="false" customHeight="true" outlineLevel="0" collapsed="false">
      <c r="B52" s="706" t="n">
        <v>45</v>
      </c>
      <c r="C52" s="716" t="s">
        <v>119</v>
      </c>
      <c r="D52" s="773" t="n">
        <f aca="false">SUM(E52:J52)</f>
        <v>246</v>
      </c>
      <c r="E52" s="726" t="n">
        <f aca="false">SUM(L52,S52,Z52,AG52,AN52)</f>
        <v>0</v>
      </c>
      <c r="F52" s="726" t="n">
        <f aca="false">SUM(M52,T52,AA52,AH52,AO52)</f>
        <v>0</v>
      </c>
      <c r="G52" s="727" t="n">
        <f aca="false">SUM(N52,U52,AB52,AI52,AP52)</f>
        <v>4</v>
      </c>
      <c r="H52" s="726" t="n">
        <f aca="false">SUM(O52,V52,AC52,AJ52,AQ52)</f>
        <v>24</v>
      </c>
      <c r="I52" s="726" t="n">
        <f aca="false">SUM(P52,W52,AD52,AK52,AR52)</f>
        <v>59</v>
      </c>
      <c r="J52" s="728" t="n">
        <f aca="false">SUM(Q52,X52,AE52,AL52,AS52)</f>
        <v>159</v>
      </c>
      <c r="K52" s="729" t="n">
        <v>144</v>
      </c>
      <c r="L52" s="726" t="n">
        <v>0</v>
      </c>
      <c r="M52" s="726" t="n">
        <v>0</v>
      </c>
      <c r="N52" s="726" t="n">
        <v>3</v>
      </c>
      <c r="O52" s="779" t="n">
        <v>14</v>
      </c>
      <c r="P52" s="726" t="n">
        <v>31</v>
      </c>
      <c r="Q52" s="726" t="n">
        <v>96</v>
      </c>
      <c r="R52" s="730" t="n">
        <v>68</v>
      </c>
      <c r="S52" s="726" t="n">
        <v>0</v>
      </c>
      <c r="T52" s="726" t="n">
        <v>0</v>
      </c>
      <c r="U52" s="726" t="n">
        <v>0</v>
      </c>
      <c r="V52" s="726" t="n">
        <v>4</v>
      </c>
      <c r="W52" s="779" t="n">
        <v>16</v>
      </c>
      <c r="X52" s="728" t="n">
        <v>48</v>
      </c>
      <c r="Y52" s="774" t="n">
        <v>20</v>
      </c>
      <c r="Z52" s="726" t="n">
        <v>0</v>
      </c>
      <c r="AA52" s="726" t="n">
        <v>0</v>
      </c>
      <c r="AB52" s="726" t="n">
        <v>1</v>
      </c>
      <c r="AC52" s="779" t="n">
        <v>3</v>
      </c>
      <c r="AD52" s="726" t="n">
        <v>7</v>
      </c>
      <c r="AE52" s="726" t="n">
        <v>9</v>
      </c>
      <c r="AF52" s="730" t="n">
        <v>13</v>
      </c>
      <c r="AG52" s="726" t="n">
        <v>0</v>
      </c>
      <c r="AH52" s="726" t="n">
        <v>0</v>
      </c>
      <c r="AI52" s="726" t="n">
        <v>0</v>
      </c>
      <c r="AJ52" s="779" t="n">
        <v>3</v>
      </c>
      <c r="AK52" s="726" t="n">
        <v>4</v>
      </c>
      <c r="AL52" s="728" t="n">
        <v>6</v>
      </c>
      <c r="AM52" s="730" t="n">
        <v>1</v>
      </c>
      <c r="AN52" s="726" t="n">
        <v>0</v>
      </c>
      <c r="AO52" s="726" t="n">
        <v>0</v>
      </c>
      <c r="AP52" s="726" t="n">
        <v>0</v>
      </c>
      <c r="AQ52" s="779" t="n">
        <v>0</v>
      </c>
      <c r="AR52" s="726" t="n">
        <v>1</v>
      </c>
      <c r="AS52" s="728" t="n">
        <v>0</v>
      </c>
      <c r="AT52" s="675"/>
    </row>
    <row r="53" s="468" customFormat="true" ht="24.75" hidden="false" customHeight="true" outlineLevel="0" collapsed="false">
      <c r="B53" s="733" t="n">
        <v>46</v>
      </c>
      <c r="C53" s="734" t="s">
        <v>120</v>
      </c>
      <c r="D53" s="775" t="n">
        <f aca="false">SUM(E53:J53)</f>
        <v>375</v>
      </c>
      <c r="E53" s="736" t="n">
        <f aca="false">SUM(L53,S53,Z53,AG53,AN53)</f>
        <v>0</v>
      </c>
      <c r="F53" s="736" t="n">
        <f aca="false">SUM(M53,T53,AA53,AH53,AO53)</f>
        <v>0</v>
      </c>
      <c r="G53" s="737" t="n">
        <f aca="false">SUM(N53,U53,AB53,AI53,AP53)</f>
        <v>5</v>
      </c>
      <c r="H53" s="736" t="n">
        <f aca="false">SUM(O53,V53,AC53,AJ53,AQ53)</f>
        <v>42</v>
      </c>
      <c r="I53" s="736" t="n">
        <f aca="false">SUM(P53,W53,AD53,AK53,AR53)</f>
        <v>76</v>
      </c>
      <c r="J53" s="738" t="n">
        <f aca="false">SUM(Q53,X53,AE53,AL53,AS53)</f>
        <v>252</v>
      </c>
      <c r="K53" s="739" t="n">
        <v>168</v>
      </c>
      <c r="L53" s="736" t="n">
        <v>0</v>
      </c>
      <c r="M53" s="736" t="n">
        <v>0</v>
      </c>
      <c r="N53" s="736" t="n">
        <v>3</v>
      </c>
      <c r="O53" s="776" t="n">
        <v>18</v>
      </c>
      <c r="P53" s="736" t="n">
        <v>31</v>
      </c>
      <c r="Q53" s="736" t="n">
        <v>116</v>
      </c>
      <c r="R53" s="740" t="n">
        <v>115</v>
      </c>
      <c r="S53" s="736" t="n">
        <v>0</v>
      </c>
      <c r="T53" s="736" t="n">
        <v>0</v>
      </c>
      <c r="U53" s="736" t="n">
        <v>1</v>
      </c>
      <c r="V53" s="736" t="n">
        <v>7</v>
      </c>
      <c r="W53" s="776" t="n">
        <v>25</v>
      </c>
      <c r="X53" s="738" t="n">
        <v>82</v>
      </c>
      <c r="Y53" s="777" t="n">
        <v>20</v>
      </c>
      <c r="Z53" s="736" t="n">
        <v>0</v>
      </c>
      <c r="AA53" s="736" t="n">
        <v>0</v>
      </c>
      <c r="AB53" s="736" t="n">
        <v>0</v>
      </c>
      <c r="AC53" s="776" t="n">
        <v>3</v>
      </c>
      <c r="AD53" s="736" t="n">
        <v>3</v>
      </c>
      <c r="AE53" s="736" t="n">
        <v>14</v>
      </c>
      <c r="AF53" s="740" t="n">
        <v>70</v>
      </c>
      <c r="AG53" s="736" t="n">
        <v>0</v>
      </c>
      <c r="AH53" s="736" t="n">
        <v>0</v>
      </c>
      <c r="AI53" s="736" t="n">
        <v>1</v>
      </c>
      <c r="AJ53" s="776" t="n">
        <v>14</v>
      </c>
      <c r="AK53" s="736" t="n">
        <v>16</v>
      </c>
      <c r="AL53" s="738" t="n">
        <v>39</v>
      </c>
      <c r="AM53" s="740" t="n">
        <v>2</v>
      </c>
      <c r="AN53" s="736" t="n">
        <v>0</v>
      </c>
      <c r="AO53" s="736" t="n">
        <v>0</v>
      </c>
      <c r="AP53" s="736" t="n">
        <v>0</v>
      </c>
      <c r="AQ53" s="776" t="n">
        <v>0</v>
      </c>
      <c r="AR53" s="736" t="n">
        <v>1</v>
      </c>
      <c r="AS53" s="738" t="n">
        <v>1</v>
      </c>
      <c r="AT53" s="675"/>
    </row>
    <row r="54" s="468" customFormat="true" ht="24.75" hidden="false" customHeight="true" outlineLevel="0" collapsed="false">
      <c r="B54" s="745" t="n">
        <v>47</v>
      </c>
      <c r="C54" s="746" t="s">
        <v>121</v>
      </c>
      <c r="D54" s="780" t="n">
        <f aca="false">SUM(E54:J54)</f>
        <v>314</v>
      </c>
      <c r="E54" s="748" t="n">
        <f aca="false">SUM(L54,S54,Z54,AG54,AN54)</f>
        <v>2</v>
      </c>
      <c r="F54" s="748" t="n">
        <f aca="false">SUM(M54,T54,AA54,AH54,AO54)</f>
        <v>1</v>
      </c>
      <c r="G54" s="749" t="n">
        <f aca="false">SUM(N54,U54,AB54,AI54,AP54)</f>
        <v>15</v>
      </c>
      <c r="H54" s="748" t="n">
        <f aca="false">SUM(O54,V54,AC54,AJ54,AQ54)</f>
        <v>5</v>
      </c>
      <c r="I54" s="748" t="n">
        <f aca="false">SUM(P54,W54,AD54,AK54,AR54)</f>
        <v>60</v>
      </c>
      <c r="J54" s="750" t="n">
        <f aca="false">SUM(Q54,X54,AE54,AL54,AS54)</f>
        <v>231</v>
      </c>
      <c r="K54" s="751" t="n">
        <v>190</v>
      </c>
      <c r="L54" s="748" t="n">
        <v>2</v>
      </c>
      <c r="M54" s="748" t="n">
        <v>0</v>
      </c>
      <c r="N54" s="748" t="n">
        <v>9</v>
      </c>
      <c r="O54" s="781" t="n">
        <v>4</v>
      </c>
      <c r="P54" s="748" t="n">
        <v>37</v>
      </c>
      <c r="Q54" s="748" t="n">
        <v>138</v>
      </c>
      <c r="R54" s="752" t="n">
        <v>80</v>
      </c>
      <c r="S54" s="748" t="n">
        <v>0</v>
      </c>
      <c r="T54" s="748" t="n">
        <v>1</v>
      </c>
      <c r="U54" s="748" t="n">
        <v>2</v>
      </c>
      <c r="V54" s="748" t="n">
        <v>1</v>
      </c>
      <c r="W54" s="781" t="n">
        <v>15</v>
      </c>
      <c r="X54" s="750" t="n">
        <v>61</v>
      </c>
      <c r="Y54" s="782" t="n">
        <v>20</v>
      </c>
      <c r="Z54" s="748" t="n">
        <v>0</v>
      </c>
      <c r="AA54" s="748" t="n">
        <v>0</v>
      </c>
      <c r="AB54" s="748" t="n">
        <v>1</v>
      </c>
      <c r="AC54" s="781" t="n">
        <v>0</v>
      </c>
      <c r="AD54" s="748" t="n">
        <v>3</v>
      </c>
      <c r="AE54" s="748" t="n">
        <v>16</v>
      </c>
      <c r="AF54" s="752" t="n">
        <v>23</v>
      </c>
      <c r="AG54" s="748" t="n">
        <v>0</v>
      </c>
      <c r="AH54" s="748" t="n">
        <v>0</v>
      </c>
      <c r="AI54" s="748" t="n">
        <v>3</v>
      </c>
      <c r="AJ54" s="781" t="n">
        <v>0</v>
      </c>
      <c r="AK54" s="748" t="n">
        <v>5</v>
      </c>
      <c r="AL54" s="750" t="n">
        <v>15</v>
      </c>
      <c r="AM54" s="752" t="n">
        <v>1</v>
      </c>
      <c r="AN54" s="748" t="n">
        <v>0</v>
      </c>
      <c r="AO54" s="748" t="n">
        <v>0</v>
      </c>
      <c r="AP54" s="748" t="n">
        <v>0</v>
      </c>
      <c r="AQ54" s="781" t="n">
        <v>0</v>
      </c>
      <c r="AR54" s="748" t="n">
        <v>0</v>
      </c>
      <c r="AS54" s="750" t="n">
        <v>1</v>
      </c>
      <c r="AT54" s="675"/>
    </row>
    <row r="55" s="468" customFormat="true" ht="5.25" hidden="false" customHeight="true" outlineLevel="0" collapsed="false">
      <c r="C55" s="675"/>
      <c r="D55" s="675"/>
      <c r="E55" s="675"/>
      <c r="F55" s="675"/>
      <c r="G55" s="675"/>
      <c r="H55" s="675"/>
      <c r="I55" s="675"/>
      <c r="J55" s="675"/>
      <c r="K55" s="675"/>
      <c r="L55" s="675"/>
      <c r="M55" s="675"/>
      <c r="N55" s="675"/>
      <c r="O55" s="675"/>
      <c r="P55" s="675"/>
      <c r="Q55" s="675"/>
      <c r="R55" s="783"/>
      <c r="S55" s="675"/>
      <c r="T55" s="675"/>
      <c r="U55" s="675"/>
      <c r="V55" s="675"/>
      <c r="W55" s="675"/>
      <c r="X55" s="675"/>
      <c r="Y55" s="783"/>
      <c r="Z55" s="675"/>
      <c r="AA55" s="675"/>
      <c r="AB55" s="675"/>
      <c r="AC55" s="675"/>
      <c r="AD55" s="675"/>
      <c r="AE55" s="675"/>
      <c r="AF55" s="783"/>
      <c r="AG55" s="675"/>
      <c r="AH55" s="675"/>
      <c r="AI55" s="675"/>
      <c r="AJ55" s="675"/>
      <c r="AK55" s="675"/>
      <c r="AL55" s="675"/>
      <c r="AM55" s="783"/>
      <c r="AN55" s="675"/>
      <c r="AO55" s="675"/>
      <c r="AP55" s="675"/>
      <c r="AQ55" s="675"/>
      <c r="AR55" s="675"/>
      <c r="AS55" s="675"/>
      <c r="AT55" s="675"/>
    </row>
    <row r="56" s="468" customFormat="true" ht="22.5" hidden="false" customHeight="true" outlineLevel="0" collapsed="false">
      <c r="B56" s="532" t="s">
        <v>70</v>
      </c>
      <c r="C56" s="675"/>
      <c r="D56" s="675"/>
      <c r="E56" s="675"/>
      <c r="F56" s="675"/>
      <c r="G56" s="675"/>
      <c r="H56" s="675"/>
      <c r="I56" s="675"/>
      <c r="J56" s="675"/>
      <c r="K56" s="675"/>
      <c r="L56" s="675"/>
      <c r="M56" s="675"/>
      <c r="N56" s="675"/>
      <c r="O56" s="675"/>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row>
  </sheetData>
  <mergeCells count="1">
    <mergeCell ref="B7:C7"/>
  </mergeCells>
  <printOptions headings="false" gridLines="false" gridLinesSet="true" horizontalCentered="false" verticalCentered="false"/>
  <pageMargins left="0.472222222222222" right="0.472222222222222" top="0.590277777777778" bottom="0.39375" header="0.511811023622047" footer="0.511811023622047"/>
  <pageSetup paperSize="8"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4"/>
    <col collapsed="false" customWidth="false" hidden="false" outlineLevel="0" max="2" min="2" style="26" width="9"/>
    <col collapsed="false" customWidth="true" hidden="false" outlineLevel="0" max="3" min="3" style="26" width="6.63"/>
    <col collapsed="false" customWidth="true" hidden="false" outlineLevel="0" max="11" min="4" style="26" width="5.37"/>
    <col collapsed="false" customWidth="true" hidden="false" outlineLevel="0" max="13" min="12" style="26" width="6.63"/>
    <col collapsed="false" customWidth="true" hidden="false" outlineLevel="0" max="14" min="14" style="26" width="5.37"/>
    <col collapsed="false" customWidth="true" hidden="false" outlineLevel="0" max="15" min="15" style="26" width="6.63"/>
    <col collapsed="false" customWidth="true" hidden="false" outlineLevel="0" max="17" min="16" style="26" width="7.13"/>
    <col collapsed="false" customWidth="true" hidden="false" outlineLevel="0" max="18" min="18" style="26" width="5.37"/>
    <col collapsed="false" customWidth="true" hidden="false" outlineLevel="0" max="19" min="19" style="26" width="6.63"/>
    <col collapsed="false" customWidth="true" hidden="false" outlineLevel="0" max="38" min="20" style="26" width="5.37"/>
    <col collapsed="false" customWidth="true" hidden="false" outlineLevel="0" max="39" min="39" style="26" width="5.5"/>
    <col collapsed="false" customWidth="true" hidden="false" outlineLevel="0" max="40" min="40" style="26" width="5.37"/>
    <col collapsed="false" customWidth="true" hidden="false" outlineLevel="0" max="41" min="41" style="26" width="5"/>
    <col collapsed="false" customWidth="false" hidden="false" outlineLevel="0" max="16384" min="42" style="26" width="9"/>
  </cols>
  <sheetData>
    <row r="1" customFormat="false" ht="17.25" hidden="false" customHeight="false" outlineLevel="0" collapsed="false">
      <c r="A1" s="216" t="s">
        <v>351</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row>
    <row r="2" customFormat="false" ht="18" hidden="false" customHeight="false" outlineLevel="0" collapsed="false">
      <c r="A2" s="216"/>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O2" s="220" t="s">
        <v>56</v>
      </c>
    </row>
    <row r="3" customFormat="false" ht="21" hidden="false" customHeight="true" outlineLevel="0" collapsed="false">
      <c r="A3" s="221"/>
      <c r="B3" s="221"/>
      <c r="C3" s="222" t="s">
        <v>239</v>
      </c>
      <c r="D3" s="784" t="s">
        <v>240</v>
      </c>
      <c r="E3" s="224" t="s">
        <v>241</v>
      </c>
      <c r="F3" s="224"/>
      <c r="G3" s="224"/>
      <c r="H3" s="224"/>
      <c r="I3" s="224"/>
      <c r="J3" s="224"/>
      <c r="K3" s="224"/>
      <c r="L3" s="224"/>
      <c r="M3" s="224"/>
      <c r="N3" s="224"/>
      <c r="O3" s="224"/>
      <c r="P3" s="785" t="s">
        <v>242</v>
      </c>
      <c r="Q3" s="786" t="s">
        <v>240</v>
      </c>
      <c r="R3" s="224" t="s">
        <v>243</v>
      </c>
      <c r="S3" s="224"/>
      <c r="T3" s="224"/>
      <c r="U3" s="784" t="s">
        <v>240</v>
      </c>
      <c r="V3" s="224" t="s">
        <v>244</v>
      </c>
      <c r="W3" s="224"/>
      <c r="X3" s="224"/>
      <c r="Y3" s="224"/>
      <c r="Z3" s="224"/>
      <c r="AA3" s="224"/>
      <c r="AB3" s="224"/>
      <c r="AC3" s="224"/>
      <c r="AD3" s="224"/>
      <c r="AE3" s="224"/>
      <c r="AF3" s="224"/>
      <c r="AG3" s="224"/>
      <c r="AH3" s="385"/>
      <c r="AI3" s="784" t="s">
        <v>240</v>
      </c>
      <c r="AJ3" s="224" t="s">
        <v>245</v>
      </c>
      <c r="AK3" s="224"/>
      <c r="AL3" s="224"/>
      <c r="AM3" s="224"/>
      <c r="AN3" s="224"/>
      <c r="AO3" s="227"/>
      <c r="AP3" s="29"/>
    </row>
    <row r="4" customFormat="false" ht="18.75" hidden="false" customHeight="true" outlineLevel="0" collapsed="false">
      <c r="A4" s="221"/>
      <c r="B4" s="221"/>
      <c r="C4" s="222"/>
      <c r="D4" s="784"/>
      <c r="E4" s="228" t="s">
        <v>246</v>
      </c>
      <c r="F4" s="228" t="s">
        <v>247</v>
      </c>
      <c r="G4" s="229" t="s">
        <v>248</v>
      </c>
      <c r="H4" s="229"/>
      <c r="I4" s="229"/>
      <c r="J4" s="229"/>
      <c r="K4" s="230" t="s">
        <v>249</v>
      </c>
      <c r="L4" s="230" t="s">
        <v>250</v>
      </c>
      <c r="M4" s="230" t="s">
        <v>251</v>
      </c>
      <c r="N4" s="230" t="s">
        <v>252</v>
      </c>
      <c r="O4" s="231" t="s">
        <v>253</v>
      </c>
      <c r="P4" s="785"/>
      <c r="Q4" s="786"/>
      <c r="R4" s="787" t="s">
        <v>254</v>
      </c>
      <c r="S4" s="787" t="s">
        <v>352</v>
      </c>
      <c r="T4" s="788" t="s">
        <v>250</v>
      </c>
      <c r="U4" s="784"/>
      <c r="V4" s="228" t="s">
        <v>255</v>
      </c>
      <c r="W4" s="230" t="s">
        <v>256</v>
      </c>
      <c r="X4" s="228" t="s">
        <v>257</v>
      </c>
      <c r="Y4" s="228" t="s">
        <v>258</v>
      </c>
      <c r="Z4" s="228" t="s">
        <v>259</v>
      </c>
      <c r="AA4" s="228" t="s">
        <v>260</v>
      </c>
      <c r="AB4" s="228" t="s">
        <v>261</v>
      </c>
      <c r="AC4" s="228" t="s">
        <v>262</v>
      </c>
      <c r="AD4" s="230" t="s">
        <v>263</v>
      </c>
      <c r="AE4" s="230" t="s">
        <v>264</v>
      </c>
      <c r="AF4" s="230" t="s">
        <v>265</v>
      </c>
      <c r="AG4" s="231" t="s">
        <v>266</v>
      </c>
      <c r="AH4" s="789" t="s">
        <v>253</v>
      </c>
      <c r="AI4" s="784"/>
      <c r="AJ4" s="230" t="s">
        <v>267</v>
      </c>
      <c r="AK4" s="230" t="s">
        <v>268</v>
      </c>
      <c r="AL4" s="230" t="s">
        <v>269</v>
      </c>
      <c r="AM4" s="230" t="s">
        <v>270</v>
      </c>
      <c r="AN4" s="230" t="s">
        <v>271</v>
      </c>
      <c r="AO4" s="790" t="s">
        <v>253</v>
      </c>
      <c r="AP4" s="29"/>
    </row>
    <row r="5" customFormat="false" ht="102.75" hidden="false" customHeight="true" outlineLevel="0" collapsed="false">
      <c r="A5" s="221"/>
      <c r="B5" s="221"/>
      <c r="C5" s="222"/>
      <c r="D5" s="784"/>
      <c r="E5" s="228"/>
      <c r="F5" s="228"/>
      <c r="G5" s="787" t="s">
        <v>272</v>
      </c>
      <c r="H5" s="787" t="s">
        <v>273</v>
      </c>
      <c r="I5" s="787" t="s">
        <v>274</v>
      </c>
      <c r="J5" s="787" t="s">
        <v>253</v>
      </c>
      <c r="K5" s="230"/>
      <c r="L5" s="230"/>
      <c r="M5" s="230"/>
      <c r="N5" s="230"/>
      <c r="O5" s="231"/>
      <c r="P5" s="785"/>
      <c r="Q5" s="786"/>
      <c r="R5" s="787"/>
      <c r="S5" s="787"/>
      <c r="T5" s="788"/>
      <c r="U5" s="784"/>
      <c r="V5" s="228"/>
      <c r="W5" s="230"/>
      <c r="X5" s="228"/>
      <c r="Y5" s="228"/>
      <c r="Z5" s="228"/>
      <c r="AA5" s="228"/>
      <c r="AB5" s="228"/>
      <c r="AC5" s="228"/>
      <c r="AD5" s="230"/>
      <c r="AE5" s="230"/>
      <c r="AF5" s="230"/>
      <c r="AG5" s="231"/>
      <c r="AH5" s="789"/>
      <c r="AI5" s="784"/>
      <c r="AJ5" s="230"/>
      <c r="AK5" s="230"/>
      <c r="AL5" s="230"/>
      <c r="AM5" s="230"/>
      <c r="AN5" s="230"/>
      <c r="AO5" s="790"/>
      <c r="AP5" s="29"/>
    </row>
    <row r="6" customFormat="false" ht="13.5" hidden="true" customHeight="true" outlineLevel="0" collapsed="false">
      <c r="A6" s="29"/>
      <c r="B6" s="29"/>
      <c r="C6" s="29"/>
      <c r="D6" s="29"/>
      <c r="E6" s="29" t="n">
        <v>1</v>
      </c>
      <c r="F6" s="29" t="n">
        <v>2</v>
      </c>
      <c r="G6" s="29" t="n">
        <v>3</v>
      </c>
      <c r="H6" s="29"/>
      <c r="I6" s="29"/>
      <c r="J6" s="29" t="n">
        <v>4</v>
      </c>
      <c r="K6" s="29" t="n">
        <v>5</v>
      </c>
      <c r="L6" s="29"/>
      <c r="M6" s="29"/>
      <c r="N6" s="29" t="n">
        <v>6</v>
      </c>
      <c r="O6" s="29" t="n">
        <v>7</v>
      </c>
      <c r="P6" s="29" t="n">
        <v>8</v>
      </c>
      <c r="Q6" s="29"/>
      <c r="R6" s="29" t="n">
        <v>9</v>
      </c>
      <c r="S6" s="29" t="n">
        <v>10</v>
      </c>
      <c r="T6" s="29" t="n">
        <v>11</v>
      </c>
      <c r="U6" s="29" t="n">
        <v>12</v>
      </c>
      <c r="V6" s="29" t="n">
        <v>13</v>
      </c>
      <c r="W6" s="29" t="n">
        <v>14</v>
      </c>
      <c r="X6" s="29" t="n">
        <v>15</v>
      </c>
      <c r="Y6" s="29" t="n">
        <v>16</v>
      </c>
      <c r="Z6" s="29" t="n">
        <v>18</v>
      </c>
      <c r="AA6" s="29" t="n">
        <v>19</v>
      </c>
      <c r="AB6" s="29" t="n">
        <v>20</v>
      </c>
      <c r="AC6" s="29" t="n">
        <v>21</v>
      </c>
      <c r="AD6" s="29" t="n">
        <v>22</v>
      </c>
      <c r="AE6" s="29"/>
      <c r="AF6" s="29" t="n">
        <v>23</v>
      </c>
      <c r="AG6" s="29" t="n">
        <v>24</v>
      </c>
      <c r="AH6" s="791" t="n">
        <v>25</v>
      </c>
      <c r="AI6" s="29" t="n">
        <v>26</v>
      </c>
      <c r="AJ6" s="29" t="n">
        <v>27</v>
      </c>
      <c r="AK6" s="29" t="n">
        <v>28</v>
      </c>
      <c r="AL6" s="62" t="n">
        <v>29</v>
      </c>
      <c r="AM6" s="29"/>
    </row>
    <row r="7" customFormat="false" ht="30" hidden="false" customHeight="true" outlineLevel="0" collapsed="false">
      <c r="A7" s="792" t="s">
        <v>343</v>
      </c>
      <c r="B7" s="792"/>
      <c r="C7" s="793" t="n">
        <v>0</v>
      </c>
      <c r="D7" s="794" t="n">
        <f aca="false">SUM(E7:O7)</f>
        <v>0</v>
      </c>
      <c r="E7" s="795" t="n">
        <v>0</v>
      </c>
      <c r="F7" s="795" t="n">
        <v>0</v>
      </c>
      <c r="G7" s="795" t="n">
        <v>0</v>
      </c>
      <c r="H7" s="795" t="n">
        <v>0</v>
      </c>
      <c r="I7" s="795" t="n">
        <v>0</v>
      </c>
      <c r="J7" s="795" t="n">
        <v>0</v>
      </c>
      <c r="K7" s="795" t="n">
        <v>0</v>
      </c>
      <c r="L7" s="795" t="n">
        <v>0</v>
      </c>
      <c r="M7" s="795" t="n">
        <v>0</v>
      </c>
      <c r="N7" s="795" t="n">
        <v>0</v>
      </c>
      <c r="O7" s="796" t="n">
        <v>0</v>
      </c>
      <c r="P7" s="797" t="n">
        <v>0</v>
      </c>
      <c r="Q7" s="798" t="n">
        <f aca="false">SUM(R7:T7)</f>
        <v>0</v>
      </c>
      <c r="R7" s="795" t="n">
        <v>0</v>
      </c>
      <c r="S7" s="795" t="n">
        <v>0</v>
      </c>
      <c r="T7" s="799" t="n">
        <v>0</v>
      </c>
      <c r="U7" s="794" t="n">
        <f aca="false">SUM(V7:AH7)</f>
        <v>0</v>
      </c>
      <c r="V7" s="795" t="n">
        <v>0</v>
      </c>
      <c r="W7" s="795" t="n">
        <v>0</v>
      </c>
      <c r="X7" s="795" t="n">
        <v>0</v>
      </c>
      <c r="Y7" s="795" t="n">
        <v>0</v>
      </c>
      <c r="Z7" s="795" t="n">
        <v>0</v>
      </c>
      <c r="AA7" s="795" t="n">
        <v>0</v>
      </c>
      <c r="AB7" s="795" t="n">
        <v>0</v>
      </c>
      <c r="AC7" s="795" t="n">
        <v>0</v>
      </c>
      <c r="AD7" s="795" t="n">
        <v>0</v>
      </c>
      <c r="AE7" s="795" t="n">
        <v>0</v>
      </c>
      <c r="AF7" s="795" t="n">
        <v>0</v>
      </c>
      <c r="AG7" s="799" t="n">
        <v>0</v>
      </c>
      <c r="AH7" s="799" t="n">
        <v>0</v>
      </c>
      <c r="AI7" s="794" t="n">
        <f aca="false">SUM(AJ7:AO7)</f>
        <v>0</v>
      </c>
      <c r="AJ7" s="795" t="n">
        <v>0</v>
      </c>
      <c r="AK7" s="795" t="n">
        <v>0</v>
      </c>
      <c r="AL7" s="795" t="n">
        <v>0</v>
      </c>
      <c r="AM7" s="795" t="n">
        <v>0</v>
      </c>
      <c r="AN7" s="799" t="n">
        <v>0</v>
      </c>
      <c r="AO7" s="796" t="n">
        <v>0</v>
      </c>
      <c r="AP7" s="29"/>
    </row>
    <row r="8" customFormat="false" ht="30" hidden="false" customHeight="true" outlineLevel="0" collapsed="false">
      <c r="A8" s="800" t="s">
        <v>331</v>
      </c>
      <c r="B8" s="800"/>
      <c r="C8" s="801" t="n">
        <v>2</v>
      </c>
      <c r="D8" s="802" t="n">
        <f aca="false">SUM(E8:O8)</f>
        <v>1</v>
      </c>
      <c r="E8" s="803" t="n">
        <v>0</v>
      </c>
      <c r="F8" s="803" t="n">
        <v>0</v>
      </c>
      <c r="G8" s="803" t="n">
        <v>0</v>
      </c>
      <c r="H8" s="803" t="n">
        <v>0</v>
      </c>
      <c r="I8" s="803" t="n">
        <v>0</v>
      </c>
      <c r="J8" s="803" t="n">
        <v>0</v>
      </c>
      <c r="K8" s="803" t="n">
        <v>0</v>
      </c>
      <c r="L8" s="803" t="n">
        <v>0</v>
      </c>
      <c r="M8" s="803" t="n">
        <v>0</v>
      </c>
      <c r="N8" s="803" t="n">
        <v>0</v>
      </c>
      <c r="O8" s="804" t="n">
        <v>1</v>
      </c>
      <c r="P8" s="805" t="n">
        <v>0</v>
      </c>
      <c r="Q8" s="806" t="n">
        <f aca="false">SUM(R8:T8)</f>
        <v>1</v>
      </c>
      <c r="R8" s="803" t="n">
        <v>0</v>
      </c>
      <c r="S8" s="803" t="n">
        <v>1</v>
      </c>
      <c r="T8" s="807" t="n">
        <v>0</v>
      </c>
      <c r="U8" s="802" t="n">
        <f aca="false">SUM(V8:AH8)</f>
        <v>0</v>
      </c>
      <c r="V8" s="803" t="n">
        <v>0</v>
      </c>
      <c r="W8" s="803" t="n">
        <v>0</v>
      </c>
      <c r="X8" s="803" t="n">
        <v>0</v>
      </c>
      <c r="Y8" s="803" t="n">
        <v>0</v>
      </c>
      <c r="Z8" s="803" t="n">
        <v>0</v>
      </c>
      <c r="AA8" s="803" t="n">
        <v>0</v>
      </c>
      <c r="AB8" s="803" t="n">
        <v>0</v>
      </c>
      <c r="AC8" s="803" t="n">
        <v>0</v>
      </c>
      <c r="AD8" s="803" t="n">
        <v>0</v>
      </c>
      <c r="AE8" s="803" t="n">
        <v>0</v>
      </c>
      <c r="AF8" s="803" t="n">
        <v>0</v>
      </c>
      <c r="AG8" s="807" t="n">
        <v>0</v>
      </c>
      <c r="AH8" s="807" t="n">
        <v>0</v>
      </c>
      <c r="AI8" s="802" t="n">
        <f aca="false">SUM(AJ8:AO8)</f>
        <v>0</v>
      </c>
      <c r="AJ8" s="803" t="n">
        <v>0</v>
      </c>
      <c r="AK8" s="803" t="n">
        <v>0</v>
      </c>
      <c r="AL8" s="803" t="n">
        <v>0</v>
      </c>
      <c r="AM8" s="803" t="n">
        <v>0</v>
      </c>
      <c r="AN8" s="807" t="n">
        <v>0</v>
      </c>
      <c r="AO8" s="804" t="n">
        <v>0</v>
      </c>
      <c r="AP8" s="29"/>
    </row>
    <row r="9" customFormat="false" ht="30" hidden="false" customHeight="true" outlineLevel="0" collapsed="false">
      <c r="A9" s="800" t="s">
        <v>332</v>
      </c>
      <c r="B9" s="800"/>
      <c r="C9" s="801" t="n">
        <v>206</v>
      </c>
      <c r="D9" s="802" t="n">
        <f aca="false">SUM(E9:O9)</f>
        <v>58</v>
      </c>
      <c r="E9" s="803" t="n">
        <v>24</v>
      </c>
      <c r="F9" s="803" t="n">
        <v>15</v>
      </c>
      <c r="G9" s="803" t="n">
        <v>0</v>
      </c>
      <c r="H9" s="803" t="n">
        <v>1</v>
      </c>
      <c r="I9" s="803" t="n">
        <v>3</v>
      </c>
      <c r="J9" s="803" t="n">
        <v>0</v>
      </c>
      <c r="K9" s="803" t="n">
        <v>7</v>
      </c>
      <c r="L9" s="803" t="n">
        <v>3</v>
      </c>
      <c r="M9" s="803" t="n">
        <v>1</v>
      </c>
      <c r="N9" s="803" t="n">
        <v>3</v>
      </c>
      <c r="O9" s="804" t="n">
        <v>1</v>
      </c>
      <c r="P9" s="805" t="n">
        <v>0</v>
      </c>
      <c r="Q9" s="806" t="n">
        <f aca="false">SUM(R9:T9)</f>
        <v>115</v>
      </c>
      <c r="R9" s="803" t="n">
        <v>15</v>
      </c>
      <c r="S9" s="803" t="n">
        <v>100</v>
      </c>
      <c r="T9" s="807" t="n">
        <v>0</v>
      </c>
      <c r="U9" s="802" t="n">
        <f aca="false">SUM(V9:AH9)</f>
        <v>32</v>
      </c>
      <c r="V9" s="803" t="n">
        <v>0</v>
      </c>
      <c r="W9" s="803" t="n">
        <v>8</v>
      </c>
      <c r="X9" s="803" t="n">
        <v>0</v>
      </c>
      <c r="Y9" s="803" t="n">
        <v>0</v>
      </c>
      <c r="Z9" s="803" t="n">
        <v>1</v>
      </c>
      <c r="AA9" s="803" t="n">
        <v>0</v>
      </c>
      <c r="AB9" s="803" t="n">
        <v>6</v>
      </c>
      <c r="AC9" s="803" t="n">
        <v>2</v>
      </c>
      <c r="AD9" s="803" t="n">
        <v>1</v>
      </c>
      <c r="AE9" s="803" t="n">
        <v>3</v>
      </c>
      <c r="AF9" s="803" t="n">
        <v>0</v>
      </c>
      <c r="AG9" s="807" t="n">
        <v>9</v>
      </c>
      <c r="AH9" s="807" t="n">
        <v>2</v>
      </c>
      <c r="AI9" s="802" t="n">
        <f aca="false">SUM(AJ9:AO9)</f>
        <v>1</v>
      </c>
      <c r="AJ9" s="803" t="n">
        <v>0</v>
      </c>
      <c r="AK9" s="803" t="n">
        <v>0</v>
      </c>
      <c r="AL9" s="803" t="n">
        <v>0</v>
      </c>
      <c r="AM9" s="803" t="n">
        <v>0</v>
      </c>
      <c r="AN9" s="807" t="n">
        <v>1</v>
      </c>
      <c r="AO9" s="804" t="n">
        <v>0</v>
      </c>
      <c r="AP9" s="29"/>
    </row>
    <row r="10" customFormat="false" ht="30" hidden="false" customHeight="true" outlineLevel="0" collapsed="false">
      <c r="A10" s="800" t="s">
        <v>344</v>
      </c>
      <c r="B10" s="800"/>
      <c r="C10" s="801" t="n">
        <v>1073</v>
      </c>
      <c r="D10" s="802" t="n">
        <f aca="false">SUM(E10:O10)</f>
        <v>174</v>
      </c>
      <c r="E10" s="803" t="n">
        <v>77</v>
      </c>
      <c r="F10" s="803" t="n">
        <v>18</v>
      </c>
      <c r="G10" s="803" t="n">
        <v>9</v>
      </c>
      <c r="H10" s="803" t="n">
        <v>2</v>
      </c>
      <c r="I10" s="803" t="n">
        <v>6</v>
      </c>
      <c r="J10" s="803" t="n">
        <v>0</v>
      </c>
      <c r="K10" s="803" t="n">
        <v>19</v>
      </c>
      <c r="L10" s="803" t="n">
        <v>12</v>
      </c>
      <c r="M10" s="803" t="n">
        <v>1</v>
      </c>
      <c r="N10" s="803" t="n">
        <v>27</v>
      </c>
      <c r="O10" s="804" t="n">
        <v>3</v>
      </c>
      <c r="P10" s="805" t="n">
        <v>11</v>
      </c>
      <c r="Q10" s="806" t="n">
        <f aca="false">SUM(R10:T10)</f>
        <v>756</v>
      </c>
      <c r="R10" s="803" t="n">
        <v>67</v>
      </c>
      <c r="S10" s="803" t="n">
        <v>681</v>
      </c>
      <c r="T10" s="807" t="n">
        <v>8</v>
      </c>
      <c r="U10" s="802" t="n">
        <f aca="false">SUM(V10:AH10)</f>
        <v>117</v>
      </c>
      <c r="V10" s="803" t="n">
        <v>1</v>
      </c>
      <c r="W10" s="803" t="n">
        <v>36</v>
      </c>
      <c r="X10" s="803" t="n">
        <v>3</v>
      </c>
      <c r="Y10" s="803" t="n">
        <v>0</v>
      </c>
      <c r="Z10" s="803" t="n">
        <v>26</v>
      </c>
      <c r="AA10" s="803" t="n">
        <v>2</v>
      </c>
      <c r="AB10" s="803" t="n">
        <v>2</v>
      </c>
      <c r="AC10" s="803" t="n">
        <v>2</v>
      </c>
      <c r="AD10" s="803" t="n">
        <v>0</v>
      </c>
      <c r="AE10" s="803" t="n">
        <v>17</v>
      </c>
      <c r="AF10" s="803" t="n">
        <v>0</v>
      </c>
      <c r="AG10" s="807" t="n">
        <v>13</v>
      </c>
      <c r="AH10" s="807" t="n">
        <v>15</v>
      </c>
      <c r="AI10" s="802" t="n">
        <f aca="false">SUM(AJ10:AO10)</f>
        <v>15</v>
      </c>
      <c r="AJ10" s="803" t="n">
        <v>0</v>
      </c>
      <c r="AK10" s="803" t="n">
        <v>0</v>
      </c>
      <c r="AL10" s="803" t="n">
        <v>3</v>
      </c>
      <c r="AM10" s="803" t="n">
        <v>0</v>
      </c>
      <c r="AN10" s="807" t="n">
        <v>6</v>
      </c>
      <c r="AO10" s="804" t="n">
        <v>6</v>
      </c>
      <c r="AP10" s="29"/>
    </row>
    <row r="11" customFormat="false" ht="30" hidden="false" customHeight="true" outlineLevel="0" collapsed="false">
      <c r="A11" s="800" t="s">
        <v>334</v>
      </c>
      <c r="B11" s="800"/>
      <c r="C11" s="801" t="n">
        <v>1570</v>
      </c>
      <c r="D11" s="802" t="n">
        <f aca="false">SUM(E11:O11)</f>
        <v>282</v>
      </c>
      <c r="E11" s="803" t="n">
        <v>106</v>
      </c>
      <c r="F11" s="803" t="n">
        <v>36</v>
      </c>
      <c r="G11" s="803" t="n">
        <v>15</v>
      </c>
      <c r="H11" s="803" t="n">
        <v>5</v>
      </c>
      <c r="I11" s="803" t="n">
        <v>10</v>
      </c>
      <c r="J11" s="803" t="n">
        <v>0</v>
      </c>
      <c r="K11" s="803" t="n">
        <v>29</v>
      </c>
      <c r="L11" s="803" t="n">
        <v>19</v>
      </c>
      <c r="M11" s="803" t="n">
        <v>3</v>
      </c>
      <c r="N11" s="803" t="n">
        <v>50</v>
      </c>
      <c r="O11" s="804" t="n">
        <v>9</v>
      </c>
      <c r="P11" s="805" t="n">
        <v>17</v>
      </c>
      <c r="Q11" s="806" t="n">
        <f aca="false">SUM(R11:T11)</f>
        <v>1050</v>
      </c>
      <c r="R11" s="803" t="n">
        <v>175</v>
      </c>
      <c r="S11" s="803" t="n">
        <v>850</v>
      </c>
      <c r="T11" s="807" t="n">
        <v>25</v>
      </c>
      <c r="U11" s="802" t="n">
        <f aca="false">SUM(V11:AH11)</f>
        <v>194</v>
      </c>
      <c r="V11" s="803" t="n">
        <v>0</v>
      </c>
      <c r="W11" s="803" t="n">
        <v>56</v>
      </c>
      <c r="X11" s="803" t="n">
        <v>0</v>
      </c>
      <c r="Y11" s="803" t="n">
        <v>0</v>
      </c>
      <c r="Z11" s="803" t="n">
        <v>50</v>
      </c>
      <c r="AA11" s="803" t="n">
        <v>4</v>
      </c>
      <c r="AB11" s="803" t="n">
        <v>3</v>
      </c>
      <c r="AC11" s="803" t="n">
        <v>4</v>
      </c>
      <c r="AD11" s="803" t="n">
        <v>5</v>
      </c>
      <c r="AE11" s="803" t="n">
        <v>23</v>
      </c>
      <c r="AF11" s="803" t="n">
        <v>0</v>
      </c>
      <c r="AG11" s="807" t="n">
        <v>19</v>
      </c>
      <c r="AH11" s="807" t="n">
        <v>30</v>
      </c>
      <c r="AI11" s="802" t="n">
        <f aca="false">SUM(AJ11:AO11)</f>
        <v>27</v>
      </c>
      <c r="AJ11" s="803" t="n">
        <v>2</v>
      </c>
      <c r="AK11" s="803" t="n">
        <v>0</v>
      </c>
      <c r="AL11" s="803" t="n">
        <v>10</v>
      </c>
      <c r="AM11" s="803" t="n">
        <v>2</v>
      </c>
      <c r="AN11" s="807" t="n">
        <v>8</v>
      </c>
      <c r="AO11" s="804" t="n">
        <v>5</v>
      </c>
      <c r="AP11" s="29"/>
    </row>
    <row r="12" customFormat="false" ht="30" hidden="false" customHeight="true" outlineLevel="0" collapsed="false">
      <c r="A12" s="808" t="s">
        <v>345</v>
      </c>
      <c r="B12" s="808"/>
      <c r="C12" s="809" t="n">
        <v>2090</v>
      </c>
      <c r="D12" s="810" t="n">
        <f aca="false">SUM(E12:O12)</f>
        <v>232</v>
      </c>
      <c r="E12" s="811" t="n">
        <v>107</v>
      </c>
      <c r="F12" s="811" t="n">
        <v>21</v>
      </c>
      <c r="G12" s="811" t="n">
        <v>11</v>
      </c>
      <c r="H12" s="811" t="n">
        <v>7</v>
      </c>
      <c r="I12" s="811" t="n">
        <v>10</v>
      </c>
      <c r="J12" s="811" t="n">
        <v>3</v>
      </c>
      <c r="K12" s="811" t="n">
        <v>18</v>
      </c>
      <c r="L12" s="811" t="n">
        <v>16</v>
      </c>
      <c r="M12" s="811" t="n">
        <v>1</v>
      </c>
      <c r="N12" s="811" t="n">
        <v>36</v>
      </c>
      <c r="O12" s="812" t="n">
        <v>2</v>
      </c>
      <c r="P12" s="813" t="n">
        <v>13</v>
      </c>
      <c r="Q12" s="814" t="n">
        <f aca="false">SUM(R12:T12)</f>
        <v>1683</v>
      </c>
      <c r="R12" s="811" t="n">
        <v>133</v>
      </c>
      <c r="S12" s="811" t="n">
        <v>1542</v>
      </c>
      <c r="T12" s="815" t="n">
        <v>8</v>
      </c>
      <c r="U12" s="810" t="n">
        <f aca="false">SUM(V12:AH12)</f>
        <v>131</v>
      </c>
      <c r="V12" s="811" t="n">
        <v>0</v>
      </c>
      <c r="W12" s="811" t="n">
        <v>38</v>
      </c>
      <c r="X12" s="811" t="n">
        <v>0</v>
      </c>
      <c r="Y12" s="811" t="n">
        <v>0</v>
      </c>
      <c r="Z12" s="811" t="n">
        <v>28</v>
      </c>
      <c r="AA12" s="811" t="n">
        <v>6</v>
      </c>
      <c r="AB12" s="811" t="n">
        <v>3</v>
      </c>
      <c r="AC12" s="811" t="n">
        <v>1</v>
      </c>
      <c r="AD12" s="811" t="n">
        <v>2</v>
      </c>
      <c r="AE12" s="811" t="n">
        <v>20</v>
      </c>
      <c r="AF12" s="811" t="n">
        <v>0</v>
      </c>
      <c r="AG12" s="815" t="n">
        <v>8</v>
      </c>
      <c r="AH12" s="815" t="n">
        <v>25</v>
      </c>
      <c r="AI12" s="810" t="n">
        <f aca="false">SUM(AJ12:AO12)</f>
        <v>31</v>
      </c>
      <c r="AJ12" s="811" t="n">
        <v>0</v>
      </c>
      <c r="AK12" s="811" t="n">
        <v>1</v>
      </c>
      <c r="AL12" s="811" t="n">
        <v>6</v>
      </c>
      <c r="AM12" s="811" t="n">
        <v>3</v>
      </c>
      <c r="AN12" s="815" t="n">
        <v>13</v>
      </c>
      <c r="AO12" s="812" t="n">
        <v>8</v>
      </c>
      <c r="AP12" s="29"/>
    </row>
    <row r="13" customFormat="false" ht="30" hidden="false" customHeight="true" outlineLevel="0" collapsed="false">
      <c r="A13" s="233"/>
      <c r="B13" s="234" t="s">
        <v>275</v>
      </c>
      <c r="C13" s="235" t="n">
        <f aca="false">SUM(C7:C12)</f>
        <v>4941</v>
      </c>
      <c r="D13" s="236" t="n">
        <f aca="false">SUM(D7:D12)</f>
        <v>747</v>
      </c>
      <c r="E13" s="237" t="n">
        <f aca="false">SUM(E7:E12)</f>
        <v>314</v>
      </c>
      <c r="F13" s="237" t="n">
        <f aca="false">SUM(F7:F12)</f>
        <v>90</v>
      </c>
      <c r="G13" s="237" t="n">
        <f aca="false">SUM(G7:G12)</f>
        <v>35</v>
      </c>
      <c r="H13" s="237" t="n">
        <f aca="false">SUM(H7:H12)</f>
        <v>15</v>
      </c>
      <c r="I13" s="237" t="n">
        <f aca="false">SUM(I7:I12)</f>
        <v>29</v>
      </c>
      <c r="J13" s="237" t="n">
        <f aca="false">SUM(J7:J12)</f>
        <v>3</v>
      </c>
      <c r="K13" s="237" t="n">
        <f aca="false">SUM(K7:K12)</f>
        <v>73</v>
      </c>
      <c r="L13" s="237" t="n">
        <f aca="false">SUM(L7:L12)</f>
        <v>50</v>
      </c>
      <c r="M13" s="237" t="n">
        <f aca="false">SUM(M7:M12)</f>
        <v>6</v>
      </c>
      <c r="N13" s="237" t="n">
        <f aca="false">SUM(N7:N12)</f>
        <v>116</v>
      </c>
      <c r="O13" s="238" t="n">
        <f aca="false">SUM(O7:O12)</f>
        <v>16</v>
      </c>
      <c r="P13" s="239" t="n">
        <f aca="false">SUM(P7:P12)</f>
        <v>41</v>
      </c>
      <c r="Q13" s="240" t="n">
        <f aca="false">SUM(Q7:Q12)</f>
        <v>3605</v>
      </c>
      <c r="R13" s="237" t="n">
        <f aca="false">SUM(R7:R12)</f>
        <v>390</v>
      </c>
      <c r="S13" s="237" t="n">
        <f aca="false">SUM(S7:S12)</f>
        <v>3174</v>
      </c>
      <c r="T13" s="241" t="n">
        <f aca="false">SUM(T7:T12)</f>
        <v>41</v>
      </c>
      <c r="U13" s="236" t="n">
        <f aca="false">SUM(U7:U12)</f>
        <v>474</v>
      </c>
      <c r="V13" s="237" t="n">
        <f aca="false">SUM(V7:V12)</f>
        <v>1</v>
      </c>
      <c r="W13" s="237" t="n">
        <f aca="false">SUM(W7:W12)</f>
        <v>138</v>
      </c>
      <c r="X13" s="237" t="n">
        <f aca="false">SUM(X7:X12)</f>
        <v>3</v>
      </c>
      <c r="Y13" s="237" t="n">
        <f aca="false">SUM(Y7:Y12)</f>
        <v>0</v>
      </c>
      <c r="Z13" s="237" t="n">
        <f aca="false">SUM(Z7:Z12)</f>
        <v>105</v>
      </c>
      <c r="AA13" s="237" t="n">
        <f aca="false">SUM(AA7:AA12)</f>
        <v>12</v>
      </c>
      <c r="AB13" s="237" t="n">
        <f aca="false">SUM(AB7:AB12)</f>
        <v>14</v>
      </c>
      <c r="AC13" s="237" t="n">
        <f aca="false">SUM(AC7:AC12)</f>
        <v>9</v>
      </c>
      <c r="AD13" s="237" t="n">
        <f aca="false">SUM(AD7:AD12)</f>
        <v>8</v>
      </c>
      <c r="AE13" s="237" t="n">
        <f aca="false">SUM(AE7:AE12)</f>
        <v>63</v>
      </c>
      <c r="AF13" s="237" t="n">
        <f aca="false">SUM(AF7:AF12)</f>
        <v>0</v>
      </c>
      <c r="AG13" s="241" t="n">
        <f aca="false">SUM(AG7:AG12)</f>
        <v>49</v>
      </c>
      <c r="AH13" s="241" t="n">
        <f aca="false">SUM(AH7:AH12)</f>
        <v>72</v>
      </c>
      <c r="AI13" s="236" t="n">
        <f aca="false">SUM(AI7:AI12)</f>
        <v>74</v>
      </c>
      <c r="AJ13" s="237" t="n">
        <f aca="false">SUM(AJ7:AJ12)</f>
        <v>2</v>
      </c>
      <c r="AK13" s="237" t="n">
        <f aca="false">SUM(AK7:AK12)</f>
        <v>1</v>
      </c>
      <c r="AL13" s="237" t="n">
        <f aca="false">SUM(AL7:AL12)</f>
        <v>19</v>
      </c>
      <c r="AM13" s="237" t="n">
        <f aca="false">SUM(AM7:AM12)</f>
        <v>5</v>
      </c>
      <c r="AN13" s="241" t="n">
        <f aca="false">SUM(AN7:AN12)</f>
        <v>28</v>
      </c>
      <c r="AO13" s="238" t="n">
        <f aca="false">SUM(AO7:AO12)</f>
        <v>19</v>
      </c>
      <c r="AP13" s="29"/>
    </row>
    <row r="14" customFormat="false" ht="3"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62"/>
      <c r="AM14" s="29"/>
    </row>
    <row r="15" customFormat="false" ht="13.5" hidden="false" customHeight="false" outlineLevel="0" collapsed="false">
      <c r="A15" s="592" t="s">
        <v>70</v>
      </c>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row>
  </sheetData>
  <mergeCells count="43">
    <mergeCell ref="A3:B5"/>
    <mergeCell ref="C3:C5"/>
    <mergeCell ref="D3:D5"/>
    <mergeCell ref="P3:P5"/>
    <mergeCell ref="Q3:Q5"/>
    <mergeCell ref="U3:U5"/>
    <mergeCell ref="AI3:AI5"/>
    <mergeCell ref="E4:E5"/>
    <mergeCell ref="F4:F5"/>
    <mergeCell ref="G4:J4"/>
    <mergeCell ref="K4:K5"/>
    <mergeCell ref="L4:L5"/>
    <mergeCell ref="M4:M5"/>
    <mergeCell ref="N4:N5"/>
    <mergeCell ref="O4:O5"/>
    <mergeCell ref="R4:R5"/>
    <mergeCell ref="S4:S5"/>
    <mergeCell ref="T4:T5"/>
    <mergeCell ref="V4:V5"/>
    <mergeCell ref="W4:W5"/>
    <mergeCell ref="X4:X5"/>
    <mergeCell ref="Y4:Y5"/>
    <mergeCell ref="Z4:Z5"/>
    <mergeCell ref="AA4:AA5"/>
    <mergeCell ref="AB4:AB5"/>
    <mergeCell ref="AC4:AC5"/>
    <mergeCell ref="AD4:AD5"/>
    <mergeCell ref="AE4:AE5"/>
    <mergeCell ref="AF4:AF5"/>
    <mergeCell ref="AG4:AG5"/>
    <mergeCell ref="AH4:AH5"/>
    <mergeCell ref="AJ4:AJ5"/>
    <mergeCell ref="AK4:AK5"/>
    <mergeCell ref="AL4:AL5"/>
    <mergeCell ref="AM4:AM5"/>
    <mergeCell ref="AN4:AN5"/>
    <mergeCell ref="AO4:AO5"/>
    <mergeCell ref="A7:B7"/>
    <mergeCell ref="A8:B8"/>
    <mergeCell ref="A9:B9"/>
    <mergeCell ref="A10:B10"/>
    <mergeCell ref="A11:B11"/>
    <mergeCell ref="A12:B12"/>
  </mergeCells>
  <printOptions headings="false" gridLines="false" gridLinesSet="true" horizontalCentered="false" verticalCentered="false"/>
  <pageMargins left="0.472222222222222" right="0.472222222222222" top="0.590277777777778" bottom="0.39375" header="0.511811023622047" footer="0.511811023622047"/>
  <pageSetup paperSize="8"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37"/>
    <col collapsed="false" customWidth="true" hidden="false" outlineLevel="0" max="2" min="2" style="277" width="10.63"/>
    <col collapsed="false" customWidth="true" hidden="false" outlineLevel="0" max="3" min="3" style="26" width="9.87"/>
    <col collapsed="false" customWidth="true" hidden="false" outlineLevel="0" max="4" min="4" style="26" width="8.87"/>
    <col collapsed="false" customWidth="true" hidden="false" outlineLevel="0" max="5" min="5" style="26" width="6.63"/>
    <col collapsed="false" customWidth="true" hidden="false" outlineLevel="0" max="6" min="6" style="26" width="6.88"/>
    <col collapsed="false" customWidth="true" hidden="false" outlineLevel="0" max="7" min="7" style="26" width="7.37"/>
    <col collapsed="false" customWidth="true" hidden="false" outlineLevel="0" max="8" min="8" style="26" width="6.37"/>
    <col collapsed="false" customWidth="true" hidden="false" outlineLevel="0" max="9" min="9" style="26" width="6.63"/>
    <col collapsed="false" customWidth="true" hidden="false" outlineLevel="0" max="10" min="10" style="26" width="5.37"/>
    <col collapsed="false" customWidth="true" hidden="false" outlineLevel="0" max="11" min="11" style="26" width="6.63"/>
    <col collapsed="false" customWidth="true" hidden="false" outlineLevel="0" max="12" min="12" style="26" width="7.87"/>
    <col collapsed="false" customWidth="true" hidden="false" outlineLevel="0" max="13" min="13" style="26" width="6.37"/>
    <col collapsed="false" customWidth="true" hidden="false" outlineLevel="0" max="15" min="14" style="26" width="6.63"/>
    <col collapsed="false" customWidth="true" hidden="false" outlineLevel="0" max="16" min="16" style="26" width="5.37"/>
    <col collapsed="false" customWidth="true" hidden="false" outlineLevel="0" max="17" min="17" style="26" width="8.63"/>
    <col collapsed="false" customWidth="true" hidden="false" outlineLevel="0" max="18" min="18" style="26" width="6.63"/>
    <col collapsed="false" customWidth="true" hidden="false" outlineLevel="0" max="19" min="19" style="26" width="8.13"/>
    <col collapsed="false" customWidth="true" hidden="false" outlineLevel="0" max="20" min="20" style="26" width="6.63"/>
    <col collapsed="false" customWidth="true" hidden="false" outlineLevel="0" max="21" min="21" style="26" width="8.13"/>
    <col collapsed="false" customWidth="false" hidden="false" outlineLevel="0" max="22" min="22" style="26" width="9"/>
    <col collapsed="false" customWidth="true" hidden="false" outlineLevel="0" max="25" min="23" style="26" width="6.63"/>
    <col collapsed="false" customWidth="true" hidden="false" outlineLevel="0" max="26" min="26" style="26" width="6.37"/>
    <col collapsed="false" customWidth="true" hidden="false" outlineLevel="0" max="30" min="27" style="26" width="6.63"/>
    <col collapsed="false" customWidth="true" hidden="false" outlineLevel="0" max="31" min="31" style="26" width="7.13"/>
    <col collapsed="false" customWidth="true" hidden="false" outlineLevel="0" max="48" min="32" style="26" width="6.63"/>
    <col collapsed="false" customWidth="true" hidden="false" outlineLevel="0" max="49" min="49" style="26" width="6.88"/>
    <col collapsed="false" customWidth="true" hidden="false" outlineLevel="0" max="55" min="50" style="26" width="6.63"/>
    <col collapsed="false" customWidth="true" hidden="false" outlineLevel="0" max="56" min="56" style="26" width="0.5"/>
    <col collapsed="false" customWidth="true" hidden="false" outlineLevel="0" max="62" min="57" style="26" width="6.63"/>
    <col collapsed="false" customWidth="false" hidden="false" outlineLevel="0" max="16384" min="63" style="26" width="9"/>
  </cols>
  <sheetData>
    <row r="1" customFormat="false" ht="18.75" hidden="false" customHeight="false" outlineLevel="0" collapsed="false">
      <c r="A1" s="278" t="s">
        <v>353</v>
      </c>
      <c r="B1" s="21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row>
    <row r="2" s="290" customFormat="true" ht="15.75" hidden="false" customHeight="false" outlineLevel="0" collapsed="false">
      <c r="A2" s="816"/>
      <c r="B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c r="AK2" s="299"/>
      <c r="AL2" s="299"/>
      <c r="AM2" s="299"/>
      <c r="AN2" s="299"/>
      <c r="AO2" s="299"/>
      <c r="AP2" s="299"/>
      <c r="AQ2" s="299"/>
      <c r="AR2" s="299"/>
      <c r="AS2" s="299"/>
      <c r="AT2" s="299"/>
      <c r="AU2" s="299"/>
      <c r="AV2" s="299"/>
      <c r="AW2" s="299"/>
      <c r="AX2" s="299"/>
      <c r="AY2" s="299"/>
      <c r="AZ2" s="299"/>
      <c r="BA2" s="299"/>
      <c r="BB2" s="299"/>
      <c r="BC2" s="817" t="s">
        <v>56</v>
      </c>
    </row>
    <row r="3" s="290" customFormat="true" ht="59.25" hidden="false" customHeight="true" outlineLevel="0" collapsed="false">
      <c r="A3" s="279"/>
      <c r="B3" s="279"/>
      <c r="C3" s="280" t="s">
        <v>239</v>
      </c>
      <c r="D3" s="281" t="s">
        <v>240</v>
      </c>
      <c r="E3" s="282" t="s">
        <v>241</v>
      </c>
      <c r="F3" s="282"/>
      <c r="G3" s="282"/>
      <c r="H3" s="282"/>
      <c r="I3" s="282"/>
      <c r="J3" s="282"/>
      <c r="K3" s="282"/>
      <c r="L3" s="282"/>
      <c r="M3" s="282"/>
      <c r="N3" s="282"/>
      <c r="O3" s="282"/>
      <c r="P3" s="282"/>
      <c r="Q3" s="283" t="s">
        <v>240</v>
      </c>
      <c r="R3" s="282" t="s">
        <v>243</v>
      </c>
      <c r="S3" s="282"/>
      <c r="T3" s="284"/>
      <c r="U3" s="283" t="s">
        <v>240</v>
      </c>
      <c r="V3" s="282" t="s">
        <v>278</v>
      </c>
      <c r="W3" s="282"/>
      <c r="X3" s="282"/>
      <c r="Y3" s="282"/>
      <c r="Z3" s="283" t="s">
        <v>240</v>
      </c>
      <c r="AA3" s="286" t="s">
        <v>279</v>
      </c>
      <c r="AB3" s="286"/>
      <c r="AC3" s="286"/>
      <c r="AD3" s="286"/>
      <c r="AE3" s="283" t="s">
        <v>240</v>
      </c>
      <c r="AF3" s="282" t="s">
        <v>244</v>
      </c>
      <c r="AG3" s="282"/>
      <c r="AH3" s="282"/>
      <c r="AI3" s="282"/>
      <c r="AJ3" s="282"/>
      <c r="AK3" s="282"/>
      <c r="AL3" s="282"/>
      <c r="AM3" s="282"/>
      <c r="AN3" s="282"/>
      <c r="AO3" s="282"/>
      <c r="AP3" s="282"/>
      <c r="AQ3" s="282"/>
      <c r="AR3" s="282"/>
      <c r="AS3" s="282"/>
      <c r="AT3" s="282"/>
      <c r="AU3" s="282"/>
      <c r="AV3" s="289"/>
      <c r="AW3" s="283" t="s">
        <v>240</v>
      </c>
      <c r="AX3" s="288" t="s">
        <v>245</v>
      </c>
      <c r="AY3" s="288"/>
      <c r="AZ3" s="288"/>
      <c r="BA3" s="288"/>
      <c r="BB3" s="288"/>
      <c r="BC3" s="289"/>
      <c r="BD3" s="818"/>
      <c r="BE3" s="818"/>
      <c r="BF3" s="818"/>
      <c r="BG3" s="818"/>
      <c r="BH3" s="818"/>
      <c r="BI3" s="818"/>
      <c r="BJ3" s="818"/>
      <c r="BK3" s="818"/>
      <c r="BL3" s="818"/>
      <c r="BM3" s="818"/>
      <c r="BN3" s="818"/>
      <c r="BO3" s="818"/>
      <c r="BP3" s="818"/>
      <c r="BQ3" s="818"/>
      <c r="BR3" s="818"/>
      <c r="BS3" s="818"/>
      <c r="BT3" s="818"/>
      <c r="BU3" s="818"/>
      <c r="BV3" s="818"/>
      <c r="BW3" s="818"/>
      <c r="BX3" s="818"/>
      <c r="BY3" s="818"/>
    </row>
    <row r="4" s="290" customFormat="true" ht="28.5" hidden="false" customHeight="true" outlineLevel="0" collapsed="false">
      <c r="A4" s="279"/>
      <c r="B4" s="279"/>
      <c r="C4" s="280"/>
      <c r="D4" s="281"/>
      <c r="E4" s="291" t="s">
        <v>246</v>
      </c>
      <c r="F4" s="291" t="s">
        <v>247</v>
      </c>
      <c r="G4" s="292" t="s">
        <v>248</v>
      </c>
      <c r="H4" s="292"/>
      <c r="I4" s="292"/>
      <c r="J4" s="292"/>
      <c r="K4" s="291" t="s">
        <v>280</v>
      </c>
      <c r="L4" s="291" t="s">
        <v>281</v>
      </c>
      <c r="M4" s="291" t="s">
        <v>282</v>
      </c>
      <c r="N4" s="291" t="s">
        <v>283</v>
      </c>
      <c r="O4" s="291" t="s">
        <v>284</v>
      </c>
      <c r="P4" s="293" t="s">
        <v>253</v>
      </c>
      <c r="Q4" s="283"/>
      <c r="R4" s="291" t="s">
        <v>254</v>
      </c>
      <c r="S4" s="291" t="s">
        <v>247</v>
      </c>
      <c r="T4" s="294" t="s">
        <v>250</v>
      </c>
      <c r="U4" s="283"/>
      <c r="V4" s="295" t="s">
        <v>246</v>
      </c>
      <c r="W4" s="295" t="s">
        <v>247</v>
      </c>
      <c r="X4" s="295" t="s">
        <v>250</v>
      </c>
      <c r="Y4" s="296" t="s">
        <v>253</v>
      </c>
      <c r="Z4" s="283"/>
      <c r="AA4" s="295" t="s">
        <v>246</v>
      </c>
      <c r="AB4" s="295" t="s">
        <v>247</v>
      </c>
      <c r="AC4" s="295" t="s">
        <v>250</v>
      </c>
      <c r="AD4" s="296" t="s">
        <v>253</v>
      </c>
      <c r="AE4" s="283"/>
      <c r="AF4" s="297" t="s">
        <v>256</v>
      </c>
      <c r="AG4" s="297" t="s">
        <v>255</v>
      </c>
      <c r="AH4" s="297" t="s">
        <v>257</v>
      </c>
      <c r="AI4" s="297" t="s">
        <v>285</v>
      </c>
      <c r="AJ4" s="295" t="s">
        <v>286</v>
      </c>
      <c r="AK4" s="297" t="s">
        <v>287</v>
      </c>
      <c r="AL4" s="295" t="s">
        <v>288</v>
      </c>
      <c r="AM4" s="295" t="s">
        <v>289</v>
      </c>
      <c r="AN4" s="295" t="s">
        <v>259</v>
      </c>
      <c r="AO4" s="291" t="s">
        <v>290</v>
      </c>
      <c r="AP4" s="291" t="s">
        <v>260</v>
      </c>
      <c r="AQ4" s="291" t="s">
        <v>262</v>
      </c>
      <c r="AR4" s="297" t="s">
        <v>291</v>
      </c>
      <c r="AS4" s="291" t="s">
        <v>264</v>
      </c>
      <c r="AT4" s="291" t="s">
        <v>265</v>
      </c>
      <c r="AU4" s="298" t="s">
        <v>292</v>
      </c>
      <c r="AV4" s="819" t="s">
        <v>253</v>
      </c>
      <c r="AW4" s="283"/>
      <c r="AX4" s="291" t="s">
        <v>267</v>
      </c>
      <c r="AY4" s="291" t="s">
        <v>293</v>
      </c>
      <c r="AZ4" s="291" t="s">
        <v>294</v>
      </c>
      <c r="BA4" s="291" t="s">
        <v>295</v>
      </c>
      <c r="BB4" s="291" t="s">
        <v>271</v>
      </c>
      <c r="BC4" s="294" t="s">
        <v>253</v>
      </c>
      <c r="BD4" s="818"/>
      <c r="BE4" s="818"/>
      <c r="BF4" s="818"/>
      <c r="BG4" s="818"/>
      <c r="BH4" s="818"/>
      <c r="BI4" s="818"/>
      <c r="BJ4" s="818"/>
      <c r="BK4" s="818"/>
      <c r="BL4" s="818"/>
      <c r="BM4" s="818"/>
      <c r="BN4" s="818"/>
      <c r="BO4" s="818"/>
      <c r="BP4" s="818"/>
      <c r="BQ4" s="818"/>
      <c r="BR4" s="818"/>
      <c r="BS4" s="818"/>
      <c r="BT4" s="818"/>
      <c r="BU4" s="818"/>
      <c r="BV4" s="818"/>
      <c r="BW4" s="818"/>
      <c r="BX4" s="818"/>
      <c r="BY4" s="818"/>
    </row>
    <row r="5" s="290" customFormat="true" ht="187.5" hidden="false" customHeight="true" outlineLevel="0" collapsed="false">
      <c r="A5" s="279"/>
      <c r="B5" s="279"/>
      <c r="C5" s="280"/>
      <c r="D5" s="281"/>
      <c r="E5" s="291"/>
      <c r="F5" s="291"/>
      <c r="G5" s="291" t="s">
        <v>272</v>
      </c>
      <c r="H5" s="291" t="s">
        <v>273</v>
      </c>
      <c r="I5" s="291" t="s">
        <v>274</v>
      </c>
      <c r="J5" s="291" t="s">
        <v>253</v>
      </c>
      <c r="K5" s="291"/>
      <c r="L5" s="291"/>
      <c r="M5" s="291"/>
      <c r="N5" s="291"/>
      <c r="O5" s="291"/>
      <c r="P5" s="293"/>
      <c r="Q5" s="283"/>
      <c r="R5" s="291"/>
      <c r="S5" s="291"/>
      <c r="T5" s="294"/>
      <c r="U5" s="283"/>
      <c r="V5" s="295"/>
      <c r="W5" s="295"/>
      <c r="X5" s="295"/>
      <c r="Y5" s="296"/>
      <c r="Z5" s="283"/>
      <c r="AA5" s="295"/>
      <c r="AB5" s="295"/>
      <c r="AC5" s="295"/>
      <c r="AD5" s="296"/>
      <c r="AE5" s="283"/>
      <c r="AF5" s="297"/>
      <c r="AG5" s="297"/>
      <c r="AH5" s="297"/>
      <c r="AI5" s="297"/>
      <c r="AJ5" s="295"/>
      <c r="AK5" s="297"/>
      <c r="AL5" s="295"/>
      <c r="AM5" s="295"/>
      <c r="AN5" s="295"/>
      <c r="AO5" s="291"/>
      <c r="AP5" s="291"/>
      <c r="AQ5" s="291"/>
      <c r="AR5" s="297"/>
      <c r="AS5" s="291"/>
      <c r="AT5" s="291"/>
      <c r="AU5" s="298"/>
      <c r="AV5" s="819"/>
      <c r="AW5" s="283"/>
      <c r="AX5" s="291"/>
      <c r="AY5" s="291"/>
      <c r="AZ5" s="291"/>
      <c r="BA5" s="291"/>
      <c r="BB5" s="291"/>
      <c r="BC5" s="294"/>
      <c r="BD5" s="301"/>
      <c r="BE5" s="301"/>
      <c r="BF5" s="301"/>
      <c r="BG5" s="301"/>
      <c r="BH5" s="301"/>
      <c r="BI5" s="301"/>
      <c r="BJ5" s="301"/>
      <c r="BK5" s="301"/>
      <c r="BL5" s="301"/>
      <c r="BM5" s="301"/>
      <c r="BN5" s="301"/>
      <c r="BO5" s="301"/>
      <c r="BP5" s="301"/>
      <c r="BQ5" s="301"/>
      <c r="BR5" s="301"/>
      <c r="BS5" s="301"/>
      <c r="BT5" s="301"/>
      <c r="BU5" s="301"/>
      <c r="BV5" s="301"/>
      <c r="BW5" s="301"/>
      <c r="BX5" s="301"/>
      <c r="BY5" s="301"/>
    </row>
    <row r="6" s="290" customFormat="true" ht="48.75" hidden="false" customHeight="true" outlineLevel="0" collapsed="false">
      <c r="A6" s="820" t="s">
        <v>343</v>
      </c>
      <c r="B6" s="820"/>
      <c r="C6" s="821" t="n">
        <v>11</v>
      </c>
      <c r="D6" s="822" t="n">
        <f aca="false">SUM(E6:P6)</f>
        <v>6</v>
      </c>
      <c r="E6" s="823" t="n">
        <v>2</v>
      </c>
      <c r="F6" s="823" t="n">
        <v>3</v>
      </c>
      <c r="G6" s="823" t="n">
        <v>0</v>
      </c>
      <c r="H6" s="823" t="n">
        <v>1</v>
      </c>
      <c r="I6" s="823" t="n">
        <v>0</v>
      </c>
      <c r="J6" s="823" t="n">
        <v>0</v>
      </c>
      <c r="K6" s="823" t="n">
        <v>0</v>
      </c>
      <c r="L6" s="823" t="n">
        <v>0</v>
      </c>
      <c r="M6" s="823" t="n">
        <v>0</v>
      </c>
      <c r="N6" s="823" t="n">
        <v>0</v>
      </c>
      <c r="O6" s="823" t="n">
        <v>0</v>
      </c>
      <c r="P6" s="823" t="n">
        <v>0</v>
      </c>
      <c r="Q6" s="822" t="n">
        <f aca="false">SUM(R6:T6)</f>
        <v>3</v>
      </c>
      <c r="R6" s="823" t="n">
        <v>2</v>
      </c>
      <c r="S6" s="823" t="n">
        <v>1</v>
      </c>
      <c r="T6" s="823" t="n">
        <v>0</v>
      </c>
      <c r="U6" s="822" t="n">
        <f aca="false">SUM(V6:Y6)</f>
        <v>2</v>
      </c>
      <c r="V6" s="823" t="n">
        <v>2</v>
      </c>
      <c r="W6" s="823" t="n">
        <v>0</v>
      </c>
      <c r="X6" s="823" t="n">
        <v>0</v>
      </c>
      <c r="Y6" s="823" t="n">
        <v>0</v>
      </c>
      <c r="Z6" s="822" t="n">
        <f aca="false">SUM(AA6:AD6)</f>
        <v>0</v>
      </c>
      <c r="AA6" s="823" t="n">
        <v>0</v>
      </c>
      <c r="AB6" s="823" t="n">
        <v>0</v>
      </c>
      <c r="AC6" s="823" t="n">
        <v>0</v>
      </c>
      <c r="AD6" s="823" t="n">
        <v>0</v>
      </c>
      <c r="AE6" s="822" t="n">
        <f aca="false">SUM(AF6:AV6)</f>
        <v>0</v>
      </c>
      <c r="AF6" s="823" t="n">
        <v>0</v>
      </c>
      <c r="AG6" s="823" t="n">
        <v>0</v>
      </c>
      <c r="AH6" s="823" t="n">
        <v>0</v>
      </c>
      <c r="AI6" s="823" t="n">
        <v>0</v>
      </c>
      <c r="AJ6" s="823" t="n">
        <v>0</v>
      </c>
      <c r="AK6" s="823" t="n">
        <v>0</v>
      </c>
      <c r="AL6" s="823" t="n">
        <v>0</v>
      </c>
      <c r="AM6" s="823" t="n">
        <v>0</v>
      </c>
      <c r="AN6" s="823" t="n">
        <v>0</v>
      </c>
      <c r="AO6" s="823" t="n">
        <v>0</v>
      </c>
      <c r="AP6" s="823" t="n">
        <v>0</v>
      </c>
      <c r="AQ6" s="823" t="n">
        <v>0</v>
      </c>
      <c r="AR6" s="823" t="n">
        <v>0</v>
      </c>
      <c r="AS6" s="823" t="n">
        <v>0</v>
      </c>
      <c r="AT6" s="823" t="n">
        <v>0</v>
      </c>
      <c r="AU6" s="824" t="n">
        <v>0</v>
      </c>
      <c r="AV6" s="825" t="n">
        <v>0</v>
      </c>
      <c r="AW6" s="822" t="n">
        <f aca="false">SUM(AX6:BC6)</f>
        <v>0</v>
      </c>
      <c r="AX6" s="823" t="n">
        <v>0</v>
      </c>
      <c r="AY6" s="823" t="n">
        <v>0</v>
      </c>
      <c r="AZ6" s="823" t="n">
        <v>0</v>
      </c>
      <c r="BA6" s="823" t="n">
        <v>0</v>
      </c>
      <c r="BB6" s="823" t="n">
        <v>0</v>
      </c>
      <c r="BC6" s="825" t="n">
        <v>0</v>
      </c>
      <c r="BD6" s="299"/>
    </row>
    <row r="7" s="290" customFormat="true" ht="48.75" hidden="false" customHeight="true" outlineLevel="0" collapsed="false">
      <c r="A7" s="826" t="s">
        <v>331</v>
      </c>
      <c r="B7" s="826"/>
      <c r="C7" s="827" t="n">
        <v>17</v>
      </c>
      <c r="D7" s="828" t="n">
        <f aca="false">SUM(E7:P7)</f>
        <v>5</v>
      </c>
      <c r="E7" s="829" t="n">
        <v>3</v>
      </c>
      <c r="F7" s="829" t="n">
        <v>1</v>
      </c>
      <c r="G7" s="829" t="n">
        <v>1</v>
      </c>
      <c r="H7" s="829" t="n">
        <v>0</v>
      </c>
      <c r="I7" s="829" t="n">
        <v>0</v>
      </c>
      <c r="J7" s="829" t="n">
        <v>0</v>
      </c>
      <c r="K7" s="829" t="n">
        <v>0</v>
      </c>
      <c r="L7" s="829" t="n">
        <v>0</v>
      </c>
      <c r="M7" s="829" t="n">
        <v>0</v>
      </c>
      <c r="N7" s="829" t="n">
        <v>0</v>
      </c>
      <c r="O7" s="829" t="n">
        <v>0</v>
      </c>
      <c r="P7" s="829" t="n">
        <v>0</v>
      </c>
      <c r="Q7" s="828" t="n">
        <f aca="false">SUM(R7:T7)</f>
        <v>8</v>
      </c>
      <c r="R7" s="829" t="n">
        <v>4</v>
      </c>
      <c r="S7" s="829" t="n">
        <v>4</v>
      </c>
      <c r="T7" s="829" t="n">
        <v>0</v>
      </c>
      <c r="U7" s="828" t="n">
        <f aca="false">SUM(V7:Y7)</f>
        <v>1</v>
      </c>
      <c r="V7" s="829" t="n">
        <v>1</v>
      </c>
      <c r="W7" s="829" t="n">
        <v>0</v>
      </c>
      <c r="X7" s="829" t="n">
        <v>0</v>
      </c>
      <c r="Y7" s="829" t="n">
        <v>0</v>
      </c>
      <c r="Z7" s="828" t="n">
        <f aca="false">SUM(AA7:AD7)</f>
        <v>0</v>
      </c>
      <c r="AA7" s="829" t="n">
        <v>0</v>
      </c>
      <c r="AB7" s="829" t="n">
        <v>0</v>
      </c>
      <c r="AC7" s="829" t="n">
        <v>0</v>
      </c>
      <c r="AD7" s="829" t="n">
        <v>0</v>
      </c>
      <c r="AE7" s="828" t="n">
        <f aca="false">SUM(AF7:AV7)</f>
        <v>3</v>
      </c>
      <c r="AF7" s="829" t="n">
        <v>0</v>
      </c>
      <c r="AG7" s="829" t="n">
        <v>0</v>
      </c>
      <c r="AH7" s="829" t="n">
        <v>0</v>
      </c>
      <c r="AI7" s="829" t="n">
        <v>0</v>
      </c>
      <c r="AJ7" s="829" t="n">
        <v>0</v>
      </c>
      <c r="AK7" s="829" t="n">
        <v>0</v>
      </c>
      <c r="AL7" s="829" t="n">
        <v>0</v>
      </c>
      <c r="AM7" s="829" t="n">
        <v>0</v>
      </c>
      <c r="AN7" s="829" t="n">
        <v>2</v>
      </c>
      <c r="AO7" s="829" t="n">
        <v>0</v>
      </c>
      <c r="AP7" s="829" t="n">
        <v>0</v>
      </c>
      <c r="AQ7" s="829" t="n">
        <v>0</v>
      </c>
      <c r="AR7" s="829" t="n">
        <v>0</v>
      </c>
      <c r="AS7" s="829" t="n">
        <v>0</v>
      </c>
      <c r="AT7" s="829" t="n">
        <v>0</v>
      </c>
      <c r="AU7" s="830" t="n">
        <v>0</v>
      </c>
      <c r="AV7" s="831" t="n">
        <v>1</v>
      </c>
      <c r="AW7" s="828" t="n">
        <f aca="false">SUM(AX7:BC7)</f>
        <v>0</v>
      </c>
      <c r="AX7" s="829" t="n">
        <v>0</v>
      </c>
      <c r="AY7" s="829" t="n">
        <v>0</v>
      </c>
      <c r="AZ7" s="829" t="n">
        <v>0</v>
      </c>
      <c r="BA7" s="829" t="n">
        <v>0</v>
      </c>
      <c r="BB7" s="829" t="n">
        <v>0</v>
      </c>
      <c r="BC7" s="831" t="n">
        <v>0</v>
      </c>
      <c r="BD7" s="299"/>
    </row>
    <row r="8" s="290" customFormat="true" ht="48.75" hidden="false" customHeight="true" outlineLevel="0" collapsed="false">
      <c r="A8" s="826" t="s">
        <v>332</v>
      </c>
      <c r="B8" s="826"/>
      <c r="C8" s="827" t="n">
        <v>270</v>
      </c>
      <c r="D8" s="828" t="n">
        <f aca="false">SUM(E8:P8)</f>
        <v>57</v>
      </c>
      <c r="E8" s="829" t="n">
        <v>17</v>
      </c>
      <c r="F8" s="829" t="n">
        <v>7</v>
      </c>
      <c r="G8" s="829" t="n">
        <v>3</v>
      </c>
      <c r="H8" s="829" t="n">
        <v>6</v>
      </c>
      <c r="I8" s="829" t="n">
        <v>3</v>
      </c>
      <c r="J8" s="829" t="n">
        <v>0</v>
      </c>
      <c r="K8" s="829" t="n">
        <v>2</v>
      </c>
      <c r="L8" s="829" t="n">
        <v>6</v>
      </c>
      <c r="M8" s="829" t="n">
        <v>3</v>
      </c>
      <c r="N8" s="829" t="n">
        <v>6</v>
      </c>
      <c r="O8" s="829" t="n">
        <v>0</v>
      </c>
      <c r="P8" s="829" t="n">
        <v>4</v>
      </c>
      <c r="Q8" s="828" t="n">
        <f aca="false">SUM(R8:T8)</f>
        <v>96</v>
      </c>
      <c r="R8" s="829" t="n">
        <v>21</v>
      </c>
      <c r="S8" s="829" t="n">
        <v>75</v>
      </c>
      <c r="T8" s="829" t="n">
        <v>0</v>
      </c>
      <c r="U8" s="828" t="n">
        <f aca="false">SUM(V8:Y8)</f>
        <v>85</v>
      </c>
      <c r="V8" s="829" t="n">
        <v>52</v>
      </c>
      <c r="W8" s="829" t="n">
        <v>24</v>
      </c>
      <c r="X8" s="829" t="n">
        <v>9</v>
      </c>
      <c r="Y8" s="829" t="n">
        <v>0</v>
      </c>
      <c r="Z8" s="828" t="n">
        <f aca="false">SUM(AA8:AD8)</f>
        <v>11</v>
      </c>
      <c r="AA8" s="829" t="n">
        <v>2</v>
      </c>
      <c r="AB8" s="829" t="n">
        <v>0</v>
      </c>
      <c r="AC8" s="829" t="n">
        <v>3</v>
      </c>
      <c r="AD8" s="829" t="n">
        <v>6</v>
      </c>
      <c r="AE8" s="828" t="n">
        <f aca="false">SUM(AF8:AV8)</f>
        <v>19</v>
      </c>
      <c r="AF8" s="829" t="n">
        <v>6</v>
      </c>
      <c r="AG8" s="829" t="n">
        <v>0</v>
      </c>
      <c r="AH8" s="829" t="n">
        <v>2</v>
      </c>
      <c r="AI8" s="829" t="n">
        <v>2</v>
      </c>
      <c r="AJ8" s="829" t="n">
        <v>0</v>
      </c>
      <c r="AK8" s="829" t="n">
        <v>0</v>
      </c>
      <c r="AL8" s="829" t="n">
        <v>0</v>
      </c>
      <c r="AM8" s="829" t="n">
        <v>0</v>
      </c>
      <c r="AN8" s="829" t="n">
        <v>3</v>
      </c>
      <c r="AO8" s="829" t="n">
        <v>1</v>
      </c>
      <c r="AP8" s="829" t="n">
        <v>1</v>
      </c>
      <c r="AQ8" s="829" t="n">
        <v>0</v>
      </c>
      <c r="AR8" s="829" t="n">
        <v>1</v>
      </c>
      <c r="AS8" s="829" t="n">
        <v>0</v>
      </c>
      <c r="AT8" s="829" t="n">
        <v>0</v>
      </c>
      <c r="AU8" s="830" t="n">
        <v>0</v>
      </c>
      <c r="AV8" s="831" t="n">
        <v>3</v>
      </c>
      <c r="AW8" s="828" t="n">
        <f aca="false">SUM(AX8:BC8)</f>
        <v>2</v>
      </c>
      <c r="AX8" s="829" t="n">
        <v>0</v>
      </c>
      <c r="AY8" s="829" t="n">
        <v>1</v>
      </c>
      <c r="AZ8" s="829" t="n">
        <v>1</v>
      </c>
      <c r="BA8" s="829" t="n">
        <v>0</v>
      </c>
      <c r="BB8" s="829" t="n">
        <v>0</v>
      </c>
      <c r="BC8" s="831" t="n">
        <v>0</v>
      </c>
      <c r="BD8" s="299"/>
    </row>
    <row r="9" s="290" customFormat="true" ht="48.75" hidden="false" customHeight="true" outlineLevel="0" collapsed="false">
      <c r="A9" s="826" t="s">
        <v>344</v>
      </c>
      <c r="B9" s="826"/>
      <c r="C9" s="832" t="n">
        <v>484</v>
      </c>
      <c r="D9" s="828" t="n">
        <f aca="false">SUM(E9:P9)</f>
        <v>107</v>
      </c>
      <c r="E9" s="829" t="n">
        <v>19</v>
      </c>
      <c r="F9" s="829" t="n">
        <v>13</v>
      </c>
      <c r="G9" s="829" t="n">
        <v>9</v>
      </c>
      <c r="H9" s="829" t="n">
        <v>14</v>
      </c>
      <c r="I9" s="829" t="n">
        <v>3</v>
      </c>
      <c r="J9" s="829" t="n">
        <v>4</v>
      </c>
      <c r="K9" s="829" t="n">
        <v>1</v>
      </c>
      <c r="L9" s="829" t="n">
        <v>15</v>
      </c>
      <c r="M9" s="829" t="n">
        <v>7</v>
      </c>
      <c r="N9" s="829" t="n">
        <v>14</v>
      </c>
      <c r="O9" s="829" t="n">
        <v>3</v>
      </c>
      <c r="P9" s="829" t="n">
        <v>5</v>
      </c>
      <c r="Q9" s="828" t="n">
        <f aca="false">SUM(R9:T9)</f>
        <v>148</v>
      </c>
      <c r="R9" s="829" t="n">
        <v>36</v>
      </c>
      <c r="S9" s="829" t="n">
        <v>111</v>
      </c>
      <c r="T9" s="829" t="n">
        <v>1</v>
      </c>
      <c r="U9" s="828" t="n">
        <f aca="false">SUM(V9:Y9)</f>
        <v>170</v>
      </c>
      <c r="V9" s="829" t="n">
        <v>105</v>
      </c>
      <c r="W9" s="829" t="n">
        <v>53</v>
      </c>
      <c r="X9" s="829" t="n">
        <v>5</v>
      </c>
      <c r="Y9" s="829" t="n">
        <v>7</v>
      </c>
      <c r="Z9" s="828" t="n">
        <f aca="false">SUM(AA9:AD9)</f>
        <v>13</v>
      </c>
      <c r="AA9" s="829" t="n">
        <v>8</v>
      </c>
      <c r="AB9" s="829" t="n">
        <v>0</v>
      </c>
      <c r="AC9" s="829" t="n">
        <v>2</v>
      </c>
      <c r="AD9" s="829" t="n">
        <v>3</v>
      </c>
      <c r="AE9" s="828" t="n">
        <f aca="false">SUM(AF9:AV9)</f>
        <v>45</v>
      </c>
      <c r="AF9" s="829" t="n">
        <v>10</v>
      </c>
      <c r="AG9" s="829" t="n">
        <v>0</v>
      </c>
      <c r="AH9" s="829" t="n">
        <v>10</v>
      </c>
      <c r="AI9" s="829" t="n">
        <v>14</v>
      </c>
      <c r="AJ9" s="829" t="n">
        <v>0</v>
      </c>
      <c r="AK9" s="829" t="n">
        <v>0</v>
      </c>
      <c r="AL9" s="829" t="n">
        <v>0</v>
      </c>
      <c r="AM9" s="829" t="n">
        <v>0</v>
      </c>
      <c r="AN9" s="829" t="n">
        <v>4</v>
      </c>
      <c r="AO9" s="829" t="n">
        <v>0</v>
      </c>
      <c r="AP9" s="829" t="n">
        <v>0</v>
      </c>
      <c r="AQ9" s="829" t="n">
        <v>1</v>
      </c>
      <c r="AR9" s="829" t="n">
        <v>3</v>
      </c>
      <c r="AS9" s="829" t="n">
        <v>0</v>
      </c>
      <c r="AT9" s="829" t="n">
        <v>1</v>
      </c>
      <c r="AU9" s="830" t="n">
        <v>0</v>
      </c>
      <c r="AV9" s="831" t="n">
        <v>2</v>
      </c>
      <c r="AW9" s="828" t="n">
        <f aca="false">SUM(AX9:BC9)</f>
        <v>1</v>
      </c>
      <c r="AX9" s="829" t="n">
        <v>0</v>
      </c>
      <c r="AY9" s="829" t="n">
        <v>0</v>
      </c>
      <c r="AZ9" s="829" t="n">
        <v>0</v>
      </c>
      <c r="BA9" s="829" t="n">
        <v>0</v>
      </c>
      <c r="BB9" s="829" t="n">
        <v>0</v>
      </c>
      <c r="BC9" s="831" t="n">
        <v>1</v>
      </c>
      <c r="BD9" s="299"/>
    </row>
    <row r="10" s="290" customFormat="true" ht="48.75" hidden="false" customHeight="true" outlineLevel="0" collapsed="false">
      <c r="A10" s="826" t="s">
        <v>334</v>
      </c>
      <c r="B10" s="826"/>
      <c r="C10" s="832" t="n">
        <v>1501</v>
      </c>
      <c r="D10" s="828" t="n">
        <f aca="false">SUM(E10:P10)</f>
        <v>287</v>
      </c>
      <c r="E10" s="829" t="n">
        <v>38</v>
      </c>
      <c r="F10" s="829" t="n">
        <v>30</v>
      </c>
      <c r="G10" s="829" t="n">
        <v>32</v>
      </c>
      <c r="H10" s="829" t="n">
        <v>23</v>
      </c>
      <c r="I10" s="829" t="n">
        <v>17</v>
      </c>
      <c r="J10" s="829" t="n">
        <v>4</v>
      </c>
      <c r="K10" s="829" t="n">
        <v>4</v>
      </c>
      <c r="L10" s="829" t="n">
        <v>50</v>
      </c>
      <c r="M10" s="829" t="n">
        <v>31</v>
      </c>
      <c r="N10" s="829" t="n">
        <v>37</v>
      </c>
      <c r="O10" s="829" t="n">
        <v>9</v>
      </c>
      <c r="P10" s="829" t="n">
        <v>12</v>
      </c>
      <c r="Q10" s="828" t="n">
        <f aca="false">SUM(R10:T10)</f>
        <v>455</v>
      </c>
      <c r="R10" s="829" t="n">
        <v>68</v>
      </c>
      <c r="S10" s="829" t="n">
        <v>385</v>
      </c>
      <c r="T10" s="829" t="n">
        <v>2</v>
      </c>
      <c r="U10" s="828" t="n">
        <f aca="false">SUM(V10:Y10)</f>
        <v>571</v>
      </c>
      <c r="V10" s="829" t="n">
        <v>379</v>
      </c>
      <c r="W10" s="829" t="n">
        <v>153</v>
      </c>
      <c r="X10" s="829" t="n">
        <v>30</v>
      </c>
      <c r="Y10" s="829" t="n">
        <v>9</v>
      </c>
      <c r="Z10" s="828" t="n">
        <f aca="false">SUM(AA10:AD10)</f>
        <v>27</v>
      </c>
      <c r="AA10" s="829" t="n">
        <v>0</v>
      </c>
      <c r="AB10" s="829" t="n">
        <v>17</v>
      </c>
      <c r="AC10" s="829" t="n">
        <v>8</v>
      </c>
      <c r="AD10" s="829" t="n">
        <v>2</v>
      </c>
      <c r="AE10" s="828" t="n">
        <f aca="false">SUM(AF10:AV10)</f>
        <v>157</v>
      </c>
      <c r="AF10" s="829" t="n">
        <v>22</v>
      </c>
      <c r="AG10" s="829" t="n">
        <v>0</v>
      </c>
      <c r="AH10" s="829" t="n">
        <v>26</v>
      </c>
      <c r="AI10" s="829" t="n">
        <v>58</v>
      </c>
      <c r="AJ10" s="829" t="n">
        <v>0</v>
      </c>
      <c r="AK10" s="829" t="n">
        <v>0</v>
      </c>
      <c r="AL10" s="829" t="n">
        <v>0</v>
      </c>
      <c r="AM10" s="829" t="n">
        <v>0</v>
      </c>
      <c r="AN10" s="829" t="n">
        <v>20</v>
      </c>
      <c r="AO10" s="829" t="n">
        <v>4</v>
      </c>
      <c r="AP10" s="829" t="n">
        <v>4</v>
      </c>
      <c r="AQ10" s="829" t="n">
        <v>5</v>
      </c>
      <c r="AR10" s="829" t="n">
        <v>5</v>
      </c>
      <c r="AS10" s="829" t="n">
        <v>3</v>
      </c>
      <c r="AT10" s="829" t="n">
        <v>0</v>
      </c>
      <c r="AU10" s="830" t="n">
        <v>0</v>
      </c>
      <c r="AV10" s="831" t="n">
        <v>10</v>
      </c>
      <c r="AW10" s="828" t="n">
        <f aca="false">SUM(AX10:BC10)</f>
        <v>4</v>
      </c>
      <c r="AX10" s="829" t="n">
        <v>0</v>
      </c>
      <c r="AY10" s="829" t="n">
        <v>1</v>
      </c>
      <c r="AZ10" s="829" t="n">
        <v>1</v>
      </c>
      <c r="BA10" s="829" t="n">
        <v>0</v>
      </c>
      <c r="BB10" s="829" t="n">
        <v>1</v>
      </c>
      <c r="BC10" s="831" t="n">
        <v>1</v>
      </c>
      <c r="BD10" s="299"/>
    </row>
    <row r="11" s="290" customFormat="true" ht="48.75" hidden="false" customHeight="true" outlineLevel="0" collapsed="false">
      <c r="A11" s="833" t="s">
        <v>345</v>
      </c>
      <c r="B11" s="833"/>
      <c r="C11" s="834" t="n">
        <v>4982</v>
      </c>
      <c r="D11" s="835" t="n">
        <f aca="false">SUM(E11:P11)</f>
        <v>689</v>
      </c>
      <c r="E11" s="836" t="n">
        <v>87</v>
      </c>
      <c r="F11" s="836" t="n">
        <v>106</v>
      </c>
      <c r="G11" s="836" t="n">
        <v>71</v>
      </c>
      <c r="H11" s="836" t="n">
        <v>57</v>
      </c>
      <c r="I11" s="836" t="n">
        <v>46</v>
      </c>
      <c r="J11" s="836" t="n">
        <v>8</v>
      </c>
      <c r="K11" s="836" t="n">
        <v>5</v>
      </c>
      <c r="L11" s="836" t="n">
        <v>137</v>
      </c>
      <c r="M11" s="836" t="n">
        <v>72</v>
      </c>
      <c r="N11" s="836" t="n">
        <v>66</v>
      </c>
      <c r="O11" s="836" t="n">
        <v>5</v>
      </c>
      <c r="P11" s="836" t="n">
        <v>29</v>
      </c>
      <c r="Q11" s="835" t="n">
        <f aca="false">SUM(R11:T11)</f>
        <v>1971</v>
      </c>
      <c r="R11" s="836" t="n">
        <v>193</v>
      </c>
      <c r="S11" s="836" t="n">
        <v>1772</v>
      </c>
      <c r="T11" s="836" t="n">
        <v>6</v>
      </c>
      <c r="U11" s="835" t="n">
        <f aca="false">SUM(V11:Y11)</f>
        <v>1915</v>
      </c>
      <c r="V11" s="836" t="n">
        <v>1344</v>
      </c>
      <c r="W11" s="836" t="n">
        <v>499</v>
      </c>
      <c r="X11" s="836" t="n">
        <v>54</v>
      </c>
      <c r="Y11" s="836" t="n">
        <v>18</v>
      </c>
      <c r="Z11" s="835" t="n">
        <f aca="false">SUM(AA11:AD11)</f>
        <v>73</v>
      </c>
      <c r="AA11" s="836" t="n">
        <v>6</v>
      </c>
      <c r="AB11" s="836" t="n">
        <v>48</v>
      </c>
      <c r="AC11" s="836" t="n">
        <v>17</v>
      </c>
      <c r="AD11" s="836" t="n">
        <v>2</v>
      </c>
      <c r="AE11" s="835" t="n">
        <f aca="false">SUM(AF11:AV11)</f>
        <v>327</v>
      </c>
      <c r="AF11" s="836" t="n">
        <v>41</v>
      </c>
      <c r="AG11" s="836" t="n">
        <v>0</v>
      </c>
      <c r="AH11" s="836" t="n">
        <v>98</v>
      </c>
      <c r="AI11" s="836" t="n">
        <v>74</v>
      </c>
      <c r="AJ11" s="836" t="n">
        <v>0</v>
      </c>
      <c r="AK11" s="836" t="n">
        <v>0</v>
      </c>
      <c r="AL11" s="836" t="n">
        <v>0</v>
      </c>
      <c r="AM11" s="836" t="n">
        <v>28</v>
      </c>
      <c r="AN11" s="836" t="n">
        <v>24</v>
      </c>
      <c r="AO11" s="836" t="n">
        <v>7</v>
      </c>
      <c r="AP11" s="836" t="n">
        <v>10</v>
      </c>
      <c r="AQ11" s="836" t="n">
        <v>4</v>
      </c>
      <c r="AR11" s="836" t="n">
        <v>14</v>
      </c>
      <c r="AS11" s="836" t="n">
        <v>8</v>
      </c>
      <c r="AT11" s="836" t="n">
        <v>0</v>
      </c>
      <c r="AU11" s="837" t="n">
        <v>0</v>
      </c>
      <c r="AV11" s="838" t="n">
        <v>19</v>
      </c>
      <c r="AW11" s="835" t="n">
        <f aca="false">SUM(AX11:BC11)</f>
        <v>7</v>
      </c>
      <c r="AX11" s="836" t="n">
        <v>0</v>
      </c>
      <c r="AY11" s="836" t="n">
        <v>0</v>
      </c>
      <c r="AZ11" s="836" t="n">
        <v>1</v>
      </c>
      <c r="BA11" s="836" t="n">
        <v>3</v>
      </c>
      <c r="BB11" s="836" t="n">
        <v>2</v>
      </c>
      <c r="BC11" s="838" t="n">
        <v>1</v>
      </c>
      <c r="BD11" s="299"/>
      <c r="BF11" s="839"/>
    </row>
    <row r="12" s="290" customFormat="true" ht="48.75" hidden="false" customHeight="true" outlineLevel="0" collapsed="false">
      <c r="A12" s="302"/>
      <c r="B12" s="303" t="s">
        <v>275</v>
      </c>
      <c r="C12" s="304" t="n">
        <f aca="false">SUM(C6:C11)</f>
        <v>7265</v>
      </c>
      <c r="D12" s="305" t="n">
        <f aca="false">SUM(D6:D11)</f>
        <v>1151</v>
      </c>
      <c r="E12" s="667" t="n">
        <f aca="false">SUM(E6:E11)</f>
        <v>166</v>
      </c>
      <c r="F12" s="306" t="n">
        <f aca="false">SUM(F6:F11)</f>
        <v>160</v>
      </c>
      <c r="G12" s="306" t="n">
        <f aca="false">SUM(G6:G11)</f>
        <v>116</v>
      </c>
      <c r="H12" s="306" t="n">
        <f aca="false">SUM(H6:H11)</f>
        <v>101</v>
      </c>
      <c r="I12" s="306" t="n">
        <f aca="false">SUM(I6:I11)</f>
        <v>69</v>
      </c>
      <c r="J12" s="306" t="n">
        <f aca="false">SUM(J6:J11)</f>
        <v>16</v>
      </c>
      <c r="K12" s="306" t="n">
        <f aca="false">SUM(K6:K11)</f>
        <v>12</v>
      </c>
      <c r="L12" s="306" t="n">
        <f aca="false">SUM(L6:L11)</f>
        <v>208</v>
      </c>
      <c r="M12" s="306" t="n">
        <f aca="false">SUM(M6:M11)</f>
        <v>113</v>
      </c>
      <c r="N12" s="306" t="n">
        <f aca="false">SUM(N6:N11)</f>
        <v>123</v>
      </c>
      <c r="O12" s="306" t="n">
        <f aca="false">SUM(O6:O11)</f>
        <v>17</v>
      </c>
      <c r="P12" s="308" t="n">
        <f aca="false">SUM(P6:P11)</f>
        <v>50</v>
      </c>
      <c r="Q12" s="305" t="n">
        <f aca="false">SUM(Q6:Q11)</f>
        <v>2681</v>
      </c>
      <c r="R12" s="667" t="n">
        <f aca="false">SUM(R6:R11)</f>
        <v>324</v>
      </c>
      <c r="S12" s="306" t="n">
        <f aca="false">SUM(S6:S11)</f>
        <v>2348</v>
      </c>
      <c r="T12" s="306" t="n">
        <f aca="false">SUM(T6:T11)</f>
        <v>9</v>
      </c>
      <c r="U12" s="305" t="n">
        <f aca="false">SUM(U6:U11)</f>
        <v>2744</v>
      </c>
      <c r="V12" s="667" t="n">
        <f aca="false">SUM(V6:V11)</f>
        <v>1883</v>
      </c>
      <c r="W12" s="306" t="n">
        <f aca="false">SUM(W6:W11)</f>
        <v>729</v>
      </c>
      <c r="X12" s="306" t="n">
        <f aca="false">SUM(X6:X11)</f>
        <v>98</v>
      </c>
      <c r="Y12" s="306" t="n">
        <f aca="false">SUM(Y6:Y11)</f>
        <v>34</v>
      </c>
      <c r="Z12" s="305" t="n">
        <f aca="false">SUM(Z6:Z11)</f>
        <v>124</v>
      </c>
      <c r="AA12" s="306" t="n">
        <f aca="false">SUM(AA6:AA11)</f>
        <v>16</v>
      </c>
      <c r="AB12" s="306" t="n">
        <f aca="false">SUM(AB6:AB11)</f>
        <v>65</v>
      </c>
      <c r="AC12" s="306" t="n">
        <f aca="false">SUM(AC6:AC11)</f>
        <v>30</v>
      </c>
      <c r="AD12" s="306" t="n">
        <f aca="false">SUM(AD6:AD11)</f>
        <v>13</v>
      </c>
      <c r="AE12" s="305" t="n">
        <f aca="false">SUM(AE6:AE11)</f>
        <v>551</v>
      </c>
      <c r="AF12" s="306" t="n">
        <f aca="false">SUM(AF6:AF11)</f>
        <v>79</v>
      </c>
      <c r="AG12" s="306" t="n">
        <f aca="false">SUM(AG6:AG11)</f>
        <v>0</v>
      </c>
      <c r="AH12" s="306" t="n">
        <f aca="false">SUM(AH6:AH11)</f>
        <v>136</v>
      </c>
      <c r="AI12" s="306" t="n">
        <f aca="false">SUM(AI6:AI11)</f>
        <v>148</v>
      </c>
      <c r="AJ12" s="306" t="n">
        <f aca="false">SUM(AJ6:AJ11)</f>
        <v>0</v>
      </c>
      <c r="AK12" s="306" t="n">
        <f aca="false">SUM(AK6:AK11)</f>
        <v>0</v>
      </c>
      <c r="AL12" s="306" t="n">
        <f aca="false">SUM(AL6:AL11)</f>
        <v>0</v>
      </c>
      <c r="AM12" s="306" t="n">
        <f aca="false">SUM(AM6:AM11)</f>
        <v>28</v>
      </c>
      <c r="AN12" s="306" t="n">
        <f aca="false">SUM(AN6:AN11)</f>
        <v>53</v>
      </c>
      <c r="AO12" s="306" t="n">
        <f aca="false">SUM(AO6:AO11)</f>
        <v>12</v>
      </c>
      <c r="AP12" s="306" t="n">
        <f aca="false">SUM(AP6:AP11)</f>
        <v>15</v>
      </c>
      <c r="AQ12" s="306" t="n">
        <f aca="false">SUM(AQ6:AQ11)</f>
        <v>10</v>
      </c>
      <c r="AR12" s="306" t="n">
        <f aca="false">SUM(AR6:AR11)</f>
        <v>23</v>
      </c>
      <c r="AS12" s="306" t="n">
        <f aca="false">SUM(AS6:AS11)</f>
        <v>11</v>
      </c>
      <c r="AT12" s="306" t="n">
        <f aca="false">SUM(AT6:AT11)</f>
        <v>1</v>
      </c>
      <c r="AU12" s="307" t="n">
        <f aca="false">SUM(AU6:AU11)</f>
        <v>0</v>
      </c>
      <c r="AV12" s="308" t="n">
        <f aca="false">SUM(AV6:AV11)</f>
        <v>35</v>
      </c>
      <c r="AW12" s="305" t="n">
        <f aca="false">SUM(AW6:AW11)</f>
        <v>14</v>
      </c>
      <c r="AX12" s="667" t="n">
        <f aca="false">SUM(AX6:AX11)</f>
        <v>0</v>
      </c>
      <c r="AY12" s="306" t="n">
        <f aca="false">SUM(AY6:AY11)</f>
        <v>2</v>
      </c>
      <c r="AZ12" s="306" t="n">
        <f aca="false">SUM(AZ6:AZ11)</f>
        <v>3</v>
      </c>
      <c r="BA12" s="306" t="n">
        <f aca="false">SUM(BA6:BA11)</f>
        <v>3</v>
      </c>
      <c r="BB12" s="306" t="n">
        <f aca="false">SUM(BB6:BB11)</f>
        <v>3</v>
      </c>
      <c r="BC12" s="308" t="n">
        <f aca="false">SUM(BC6:BC11)</f>
        <v>3</v>
      </c>
    </row>
    <row r="13" s="290" customFormat="true" ht="3" hidden="false" customHeight="true" outlineLevel="0" collapsed="false">
      <c r="A13" s="299"/>
      <c r="B13" s="299"/>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299"/>
      <c r="BA13" s="299"/>
      <c r="BB13" s="299"/>
      <c r="BC13" s="299"/>
    </row>
    <row r="14" s="290" customFormat="true" ht="17.25" hidden="false" customHeight="true" outlineLevel="0" collapsed="false">
      <c r="A14" s="840" t="s">
        <v>70</v>
      </c>
      <c r="B14" s="299"/>
      <c r="C14" s="299"/>
      <c r="D14" s="299"/>
      <c r="E14" s="299"/>
      <c r="F14" s="299"/>
      <c r="G14" s="299"/>
      <c r="H14" s="299"/>
      <c r="I14" s="299"/>
      <c r="J14" s="299"/>
      <c r="K14" s="299"/>
      <c r="L14" s="299"/>
      <c r="M14" s="299"/>
      <c r="N14" s="299"/>
      <c r="O14" s="299"/>
      <c r="P14" s="299"/>
      <c r="Q14" s="299"/>
      <c r="R14" s="299"/>
      <c r="S14" s="299"/>
      <c r="T14" s="299"/>
      <c r="U14" s="299"/>
      <c r="V14" s="299"/>
      <c r="W14" s="299"/>
      <c r="X14" s="299"/>
      <c r="Y14" s="299"/>
      <c r="Z14" s="299"/>
      <c r="AA14" s="299"/>
      <c r="AB14" s="299"/>
      <c r="AC14" s="299"/>
      <c r="AD14" s="299"/>
      <c r="AE14" s="299"/>
      <c r="AF14" s="299"/>
      <c r="AG14" s="299"/>
      <c r="AH14" s="299"/>
      <c r="AI14" s="299"/>
      <c r="AJ14" s="299"/>
      <c r="AK14" s="299"/>
      <c r="AL14" s="299"/>
      <c r="AM14" s="299"/>
      <c r="AN14" s="299"/>
      <c r="AO14" s="299"/>
      <c r="AP14" s="299"/>
      <c r="AQ14" s="299"/>
      <c r="AR14" s="299"/>
      <c r="AS14" s="299"/>
      <c r="AT14" s="299"/>
      <c r="AU14" s="299"/>
      <c r="AV14" s="299"/>
      <c r="AW14" s="299"/>
      <c r="AX14" s="299"/>
      <c r="AY14" s="299"/>
      <c r="AZ14" s="299"/>
      <c r="BA14" s="299"/>
      <c r="BB14" s="299"/>
    </row>
    <row r="17" customFormat="false" ht="13.5" hidden="false" customHeight="false" outlineLevel="0" collapsed="false">
      <c r="D17" s="251"/>
    </row>
  </sheetData>
  <mergeCells count="58">
    <mergeCell ref="A3:B5"/>
    <mergeCell ref="C3:C5"/>
    <mergeCell ref="D3:D5"/>
    <mergeCell ref="Q3:Q5"/>
    <mergeCell ref="U3:U5"/>
    <mergeCell ref="Z3:Z5"/>
    <mergeCell ref="AA3:AD3"/>
    <mergeCell ref="AE3:AE5"/>
    <mergeCell ref="AW3:AW5"/>
    <mergeCell ref="E4:E5"/>
    <mergeCell ref="F4:F5"/>
    <mergeCell ref="G4:J4"/>
    <mergeCell ref="K4:K5"/>
    <mergeCell ref="L4:L5"/>
    <mergeCell ref="M4:M5"/>
    <mergeCell ref="N4:N5"/>
    <mergeCell ref="O4:O5"/>
    <mergeCell ref="P4:P5"/>
    <mergeCell ref="R4:R5"/>
    <mergeCell ref="S4:S5"/>
    <mergeCell ref="T4:T5"/>
    <mergeCell ref="V4:V5"/>
    <mergeCell ref="W4:W5"/>
    <mergeCell ref="X4:X5"/>
    <mergeCell ref="Y4:Y5"/>
    <mergeCell ref="AA4:AA5"/>
    <mergeCell ref="AB4:AB5"/>
    <mergeCell ref="AC4:AC5"/>
    <mergeCell ref="AD4:AD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X4:AX5"/>
    <mergeCell ref="AY4:AY5"/>
    <mergeCell ref="AZ4:AZ5"/>
    <mergeCell ref="BA4:BA5"/>
    <mergeCell ref="BB4:BB5"/>
    <mergeCell ref="BC4:BC5"/>
    <mergeCell ref="A6:B6"/>
    <mergeCell ref="A7:B7"/>
    <mergeCell ref="A8:B8"/>
    <mergeCell ref="A9:B9"/>
    <mergeCell ref="A10:B10"/>
    <mergeCell ref="A11:B11"/>
  </mergeCells>
  <printOptions headings="false" gridLines="false" gridLinesSet="true" horizontalCentered="false" verticalCentered="false"/>
  <pageMargins left="0.39375" right="0.39375" top="0.590277777777778" bottom="0.393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0" width="8.37"/>
    <col collapsed="false" customWidth="true" hidden="false" outlineLevel="0" max="16" min="4" style="0" width="6.37"/>
    <col collapsed="false" customWidth="true" hidden="false" outlineLevel="0" max="17" min="17" style="0" width="9.5"/>
    <col collapsed="false" customWidth="true" hidden="false" outlineLevel="0" max="18" min="18" style="0" width="6.37"/>
    <col collapsed="false" customWidth="true" hidden="false" outlineLevel="0" max="19" min="19" style="0" width="8.13"/>
    <col collapsed="false" customWidth="true" hidden="false" outlineLevel="0" max="20" min="20" style="0" width="6.37"/>
    <col collapsed="false" customWidth="true" hidden="false" outlineLevel="0" max="21" min="21" style="0" width="8.25"/>
    <col collapsed="false" customWidth="true" hidden="false" outlineLevel="0" max="22" min="22" style="0" width="8.5"/>
    <col collapsed="false" customWidth="true" hidden="false" outlineLevel="0" max="55" min="23" style="0" width="6.37"/>
  </cols>
  <sheetData>
    <row r="1" s="26" customFormat="true" ht="18.75" hidden="false" customHeight="false" outlineLevel="0" collapsed="false">
      <c r="A1" s="278" t="s">
        <v>354</v>
      </c>
      <c r="B1" s="21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row>
    <row r="2" s="26" customFormat="true" ht="15" hidden="false" customHeight="true" outlineLevel="0" collapsed="false">
      <c r="A2" s="278"/>
      <c r="B2" s="218"/>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row>
    <row r="3" s="842" customFormat="true" ht="24" hidden="false" customHeight="true" outlineLevel="0" collapsed="false">
      <c r="A3" s="61" t="s">
        <v>355</v>
      </c>
      <c r="B3" s="61"/>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31"/>
      <c r="BB3" s="61"/>
      <c r="BC3" s="841" t="s">
        <v>56</v>
      </c>
    </row>
    <row r="4" s="842" customFormat="true" ht="63.75" hidden="false" customHeight="true" outlineLevel="0" collapsed="false">
      <c r="A4" s="843" t="s">
        <v>356</v>
      </c>
      <c r="B4" s="843"/>
      <c r="C4" s="844" t="s">
        <v>239</v>
      </c>
      <c r="D4" s="845" t="s">
        <v>240</v>
      </c>
      <c r="E4" s="679" t="s">
        <v>241</v>
      </c>
      <c r="F4" s="679"/>
      <c r="G4" s="679"/>
      <c r="H4" s="679"/>
      <c r="I4" s="679"/>
      <c r="J4" s="679"/>
      <c r="K4" s="679"/>
      <c r="L4" s="679"/>
      <c r="M4" s="679"/>
      <c r="N4" s="679"/>
      <c r="O4" s="679"/>
      <c r="P4" s="679"/>
      <c r="Q4" s="846" t="s">
        <v>240</v>
      </c>
      <c r="R4" s="679" t="s">
        <v>243</v>
      </c>
      <c r="S4" s="679"/>
      <c r="T4" s="757"/>
      <c r="U4" s="846" t="s">
        <v>240</v>
      </c>
      <c r="V4" s="679" t="s">
        <v>278</v>
      </c>
      <c r="W4" s="679"/>
      <c r="X4" s="679"/>
      <c r="Y4" s="679"/>
      <c r="Z4" s="846" t="s">
        <v>240</v>
      </c>
      <c r="AA4" s="847" t="s">
        <v>279</v>
      </c>
      <c r="AB4" s="847"/>
      <c r="AC4" s="847"/>
      <c r="AD4" s="847"/>
      <c r="AE4" s="846" t="s">
        <v>240</v>
      </c>
      <c r="AF4" s="679" t="s">
        <v>244</v>
      </c>
      <c r="AG4" s="679"/>
      <c r="AH4" s="679"/>
      <c r="AI4" s="679"/>
      <c r="AJ4" s="679"/>
      <c r="AK4" s="679"/>
      <c r="AL4" s="679"/>
      <c r="AM4" s="679"/>
      <c r="AN4" s="679"/>
      <c r="AO4" s="679"/>
      <c r="AP4" s="679"/>
      <c r="AQ4" s="679"/>
      <c r="AR4" s="679"/>
      <c r="AS4" s="679"/>
      <c r="AT4" s="679"/>
      <c r="AU4" s="679"/>
      <c r="AV4" s="848"/>
      <c r="AW4" s="846" t="s">
        <v>240</v>
      </c>
      <c r="AX4" s="849" t="s">
        <v>245</v>
      </c>
      <c r="AY4" s="849"/>
      <c r="AZ4" s="849"/>
      <c r="BA4" s="849"/>
      <c r="BB4" s="849"/>
      <c r="BC4" s="850"/>
      <c r="BD4" s="851"/>
      <c r="BE4" s="851"/>
      <c r="BF4" s="851"/>
      <c r="BG4" s="851"/>
      <c r="BH4" s="851"/>
      <c r="BI4" s="851"/>
      <c r="BJ4" s="851"/>
      <c r="BK4" s="851"/>
      <c r="BL4" s="851"/>
      <c r="BM4" s="851"/>
      <c r="BN4" s="851"/>
      <c r="BO4" s="851"/>
      <c r="BP4" s="851"/>
      <c r="BQ4" s="851"/>
      <c r="BR4" s="851"/>
      <c r="BS4" s="851"/>
      <c r="BT4" s="851"/>
      <c r="BU4" s="851"/>
      <c r="BV4" s="851"/>
      <c r="BW4" s="851"/>
      <c r="BX4" s="851"/>
      <c r="BY4" s="851"/>
    </row>
    <row r="5" s="842" customFormat="true" ht="27" hidden="false" customHeight="true" outlineLevel="0" collapsed="false">
      <c r="A5" s="843"/>
      <c r="B5" s="843"/>
      <c r="C5" s="844"/>
      <c r="D5" s="845"/>
      <c r="E5" s="852" t="s">
        <v>246</v>
      </c>
      <c r="F5" s="852" t="s">
        <v>247</v>
      </c>
      <c r="G5" s="853" t="s">
        <v>248</v>
      </c>
      <c r="H5" s="853"/>
      <c r="I5" s="853"/>
      <c r="J5" s="853"/>
      <c r="K5" s="852" t="s">
        <v>280</v>
      </c>
      <c r="L5" s="852" t="s">
        <v>281</v>
      </c>
      <c r="M5" s="852" t="s">
        <v>282</v>
      </c>
      <c r="N5" s="852" t="s">
        <v>283</v>
      </c>
      <c r="O5" s="852" t="s">
        <v>284</v>
      </c>
      <c r="P5" s="854" t="s">
        <v>253</v>
      </c>
      <c r="Q5" s="846"/>
      <c r="R5" s="852" t="s">
        <v>254</v>
      </c>
      <c r="S5" s="852" t="s">
        <v>247</v>
      </c>
      <c r="T5" s="855" t="s">
        <v>250</v>
      </c>
      <c r="U5" s="846"/>
      <c r="V5" s="856" t="s">
        <v>246</v>
      </c>
      <c r="W5" s="856" t="s">
        <v>247</v>
      </c>
      <c r="X5" s="856" t="s">
        <v>250</v>
      </c>
      <c r="Y5" s="857" t="s">
        <v>253</v>
      </c>
      <c r="Z5" s="846"/>
      <c r="AA5" s="856" t="s">
        <v>246</v>
      </c>
      <c r="AB5" s="856" t="s">
        <v>247</v>
      </c>
      <c r="AC5" s="856" t="s">
        <v>250</v>
      </c>
      <c r="AD5" s="857" t="s">
        <v>253</v>
      </c>
      <c r="AE5" s="846"/>
      <c r="AF5" s="858" t="s">
        <v>256</v>
      </c>
      <c r="AG5" s="858" t="s">
        <v>255</v>
      </c>
      <c r="AH5" s="858" t="s">
        <v>257</v>
      </c>
      <c r="AI5" s="858" t="s">
        <v>285</v>
      </c>
      <c r="AJ5" s="856" t="s">
        <v>286</v>
      </c>
      <c r="AK5" s="858" t="s">
        <v>287</v>
      </c>
      <c r="AL5" s="856" t="s">
        <v>288</v>
      </c>
      <c r="AM5" s="856" t="s">
        <v>289</v>
      </c>
      <c r="AN5" s="856" t="s">
        <v>259</v>
      </c>
      <c r="AO5" s="852" t="s">
        <v>290</v>
      </c>
      <c r="AP5" s="852" t="s">
        <v>260</v>
      </c>
      <c r="AQ5" s="852" t="s">
        <v>262</v>
      </c>
      <c r="AR5" s="858" t="s">
        <v>357</v>
      </c>
      <c r="AS5" s="852" t="s">
        <v>264</v>
      </c>
      <c r="AT5" s="852" t="s">
        <v>265</v>
      </c>
      <c r="AU5" s="859" t="s">
        <v>358</v>
      </c>
      <c r="AV5" s="860" t="s">
        <v>253</v>
      </c>
      <c r="AW5" s="846"/>
      <c r="AX5" s="852" t="s">
        <v>267</v>
      </c>
      <c r="AY5" s="852" t="s">
        <v>359</v>
      </c>
      <c r="AZ5" s="852" t="s">
        <v>294</v>
      </c>
      <c r="BA5" s="852" t="s">
        <v>295</v>
      </c>
      <c r="BB5" s="852" t="s">
        <v>271</v>
      </c>
      <c r="BC5" s="855" t="s">
        <v>253</v>
      </c>
      <c r="BD5" s="851"/>
      <c r="BE5" s="851"/>
      <c r="BF5" s="851"/>
      <c r="BG5" s="851"/>
      <c r="BH5" s="851"/>
      <c r="BI5" s="851"/>
      <c r="BJ5" s="851"/>
      <c r="BK5" s="851"/>
      <c r="BL5" s="851"/>
      <c r="BM5" s="851"/>
      <c r="BN5" s="851"/>
      <c r="BO5" s="851"/>
      <c r="BP5" s="851"/>
      <c r="BQ5" s="851"/>
      <c r="BR5" s="851"/>
      <c r="BS5" s="851"/>
      <c r="BT5" s="851"/>
      <c r="BU5" s="851"/>
      <c r="BV5" s="851"/>
      <c r="BW5" s="851"/>
      <c r="BX5" s="851"/>
      <c r="BY5" s="851"/>
    </row>
    <row r="6" s="842" customFormat="true" ht="165" hidden="false" customHeight="true" outlineLevel="0" collapsed="false">
      <c r="A6" s="843"/>
      <c r="B6" s="843"/>
      <c r="C6" s="844"/>
      <c r="D6" s="845"/>
      <c r="E6" s="852"/>
      <c r="F6" s="852"/>
      <c r="G6" s="852" t="s">
        <v>272</v>
      </c>
      <c r="H6" s="852" t="s">
        <v>273</v>
      </c>
      <c r="I6" s="852" t="s">
        <v>274</v>
      </c>
      <c r="J6" s="852" t="s">
        <v>253</v>
      </c>
      <c r="K6" s="852"/>
      <c r="L6" s="852"/>
      <c r="M6" s="852"/>
      <c r="N6" s="852"/>
      <c r="O6" s="852"/>
      <c r="P6" s="854"/>
      <c r="Q6" s="846"/>
      <c r="R6" s="852"/>
      <c r="S6" s="852"/>
      <c r="T6" s="855"/>
      <c r="U6" s="846"/>
      <c r="V6" s="856"/>
      <c r="W6" s="856"/>
      <c r="X6" s="856"/>
      <c r="Y6" s="857"/>
      <c r="Z6" s="846"/>
      <c r="AA6" s="856"/>
      <c r="AB6" s="856"/>
      <c r="AC6" s="856"/>
      <c r="AD6" s="857"/>
      <c r="AE6" s="846"/>
      <c r="AF6" s="858"/>
      <c r="AG6" s="858"/>
      <c r="AH6" s="858"/>
      <c r="AI6" s="858"/>
      <c r="AJ6" s="856"/>
      <c r="AK6" s="858"/>
      <c r="AL6" s="856"/>
      <c r="AM6" s="856"/>
      <c r="AN6" s="856"/>
      <c r="AO6" s="852"/>
      <c r="AP6" s="852"/>
      <c r="AQ6" s="852"/>
      <c r="AR6" s="858"/>
      <c r="AS6" s="852"/>
      <c r="AT6" s="852"/>
      <c r="AU6" s="859"/>
      <c r="AV6" s="860"/>
      <c r="AW6" s="846"/>
      <c r="AX6" s="852"/>
      <c r="AY6" s="852"/>
      <c r="AZ6" s="852"/>
      <c r="BA6" s="852"/>
      <c r="BB6" s="852"/>
      <c r="BC6" s="855"/>
      <c r="BD6" s="861"/>
      <c r="BE6" s="861"/>
      <c r="BF6" s="861"/>
      <c r="BG6" s="861"/>
      <c r="BH6" s="861"/>
      <c r="BI6" s="861"/>
      <c r="BJ6" s="861"/>
      <c r="BK6" s="861"/>
      <c r="BL6" s="861"/>
      <c r="BM6" s="861"/>
      <c r="BN6" s="861"/>
      <c r="BO6" s="861"/>
      <c r="BP6" s="861"/>
      <c r="BQ6" s="861"/>
      <c r="BR6" s="861"/>
      <c r="BS6" s="861"/>
      <c r="BT6" s="861"/>
      <c r="BU6" s="861"/>
      <c r="BV6" s="861"/>
      <c r="BW6" s="861"/>
      <c r="BX6" s="861"/>
      <c r="BY6" s="861"/>
    </row>
    <row r="7" s="842" customFormat="true" ht="27.75" hidden="false" customHeight="true" outlineLevel="0" collapsed="false">
      <c r="A7" s="862" t="s">
        <v>343</v>
      </c>
      <c r="B7" s="862"/>
      <c r="C7" s="863" t="n">
        <v>7</v>
      </c>
      <c r="D7" s="864" t="n">
        <f aca="false">SUM(E7:P7)</f>
        <v>3</v>
      </c>
      <c r="E7" s="865" t="n">
        <v>1</v>
      </c>
      <c r="F7" s="865" t="n">
        <v>1</v>
      </c>
      <c r="G7" s="865" t="n">
        <v>0</v>
      </c>
      <c r="H7" s="865" t="n">
        <v>1</v>
      </c>
      <c r="I7" s="865" t="n">
        <v>0</v>
      </c>
      <c r="J7" s="865" t="n">
        <v>0</v>
      </c>
      <c r="K7" s="865" t="n">
        <v>0</v>
      </c>
      <c r="L7" s="865" t="n">
        <v>0</v>
      </c>
      <c r="M7" s="865" t="n">
        <v>0</v>
      </c>
      <c r="N7" s="865" t="n">
        <v>0</v>
      </c>
      <c r="O7" s="865" t="n">
        <v>0</v>
      </c>
      <c r="P7" s="865" t="n">
        <v>0</v>
      </c>
      <c r="Q7" s="864" t="n">
        <f aca="false">SUM(R7:T7)</f>
        <v>2</v>
      </c>
      <c r="R7" s="865" t="n">
        <v>1</v>
      </c>
      <c r="S7" s="865" t="n">
        <v>1</v>
      </c>
      <c r="T7" s="865" t="n">
        <v>0</v>
      </c>
      <c r="U7" s="864" t="n">
        <f aca="false">SUM(V7:Y7)</f>
        <v>2</v>
      </c>
      <c r="V7" s="865" t="n">
        <v>2</v>
      </c>
      <c r="W7" s="865" t="n">
        <v>0</v>
      </c>
      <c r="X7" s="865" t="n">
        <v>0</v>
      </c>
      <c r="Y7" s="865" t="n">
        <v>0</v>
      </c>
      <c r="Z7" s="864" t="n">
        <f aca="false">SUM(AA7:AD7)</f>
        <v>0</v>
      </c>
      <c r="AA7" s="865" t="n">
        <v>0</v>
      </c>
      <c r="AB7" s="865" t="n">
        <v>0</v>
      </c>
      <c r="AC7" s="865" t="n">
        <v>0</v>
      </c>
      <c r="AD7" s="865" t="n">
        <v>0</v>
      </c>
      <c r="AE7" s="864" t="n">
        <f aca="false">SUM(AF7:AV7)</f>
        <v>0</v>
      </c>
      <c r="AF7" s="865" t="n">
        <v>0</v>
      </c>
      <c r="AG7" s="865" t="n">
        <v>0</v>
      </c>
      <c r="AH7" s="865" t="n">
        <v>0</v>
      </c>
      <c r="AI7" s="865" t="n">
        <v>0</v>
      </c>
      <c r="AJ7" s="865" t="n">
        <v>0</v>
      </c>
      <c r="AK7" s="865" t="n">
        <v>0</v>
      </c>
      <c r="AL7" s="865" t="n">
        <v>0</v>
      </c>
      <c r="AM7" s="865" t="n">
        <v>0</v>
      </c>
      <c r="AN7" s="865" t="n">
        <v>0</v>
      </c>
      <c r="AO7" s="865" t="n">
        <v>0</v>
      </c>
      <c r="AP7" s="865" t="n">
        <v>0</v>
      </c>
      <c r="AQ7" s="865" t="n">
        <v>0</v>
      </c>
      <c r="AR7" s="865" t="n">
        <v>0</v>
      </c>
      <c r="AS7" s="865" t="n">
        <v>0</v>
      </c>
      <c r="AT7" s="865" t="n">
        <v>0</v>
      </c>
      <c r="AU7" s="866" t="n">
        <v>0</v>
      </c>
      <c r="AV7" s="867" t="n">
        <v>0</v>
      </c>
      <c r="AW7" s="864" t="n">
        <f aca="false">SUM(AX7:BC7)</f>
        <v>0</v>
      </c>
      <c r="AX7" s="865" t="n">
        <v>0</v>
      </c>
      <c r="AY7" s="865" t="n">
        <v>0</v>
      </c>
      <c r="AZ7" s="865" t="n">
        <v>0</v>
      </c>
      <c r="BA7" s="865" t="n">
        <v>0</v>
      </c>
      <c r="BB7" s="865" t="n">
        <v>0</v>
      </c>
      <c r="BC7" s="867" t="n">
        <v>0</v>
      </c>
      <c r="BD7" s="61"/>
    </row>
    <row r="8" s="842" customFormat="true" ht="27.75" hidden="false" customHeight="true" outlineLevel="0" collapsed="false">
      <c r="A8" s="868" t="s">
        <v>331</v>
      </c>
      <c r="B8" s="868"/>
      <c r="C8" s="869" t="n">
        <v>4</v>
      </c>
      <c r="D8" s="870" t="n">
        <f aca="false">SUM(E8:P8)</f>
        <v>1</v>
      </c>
      <c r="E8" s="871" t="n">
        <v>1</v>
      </c>
      <c r="F8" s="871" t="n">
        <v>0</v>
      </c>
      <c r="G8" s="871" t="n">
        <v>0</v>
      </c>
      <c r="H8" s="871" t="n">
        <v>0</v>
      </c>
      <c r="I8" s="871" t="n">
        <v>0</v>
      </c>
      <c r="J8" s="871" t="n">
        <v>0</v>
      </c>
      <c r="K8" s="871" t="n">
        <v>0</v>
      </c>
      <c r="L8" s="871" t="n">
        <v>0</v>
      </c>
      <c r="M8" s="871" t="n">
        <v>0</v>
      </c>
      <c r="N8" s="871" t="n">
        <v>0</v>
      </c>
      <c r="O8" s="871" t="n">
        <v>0</v>
      </c>
      <c r="P8" s="871" t="n">
        <v>0</v>
      </c>
      <c r="Q8" s="870" t="n">
        <f aca="false">SUM(R8:T8)</f>
        <v>1</v>
      </c>
      <c r="R8" s="871" t="n">
        <v>1</v>
      </c>
      <c r="S8" s="871" t="n">
        <v>0</v>
      </c>
      <c r="T8" s="871" t="n">
        <v>0</v>
      </c>
      <c r="U8" s="870" t="n">
        <f aca="false">SUM(V8:Y8)</f>
        <v>0</v>
      </c>
      <c r="V8" s="871" t="n">
        <v>0</v>
      </c>
      <c r="W8" s="871" t="n">
        <v>0</v>
      </c>
      <c r="X8" s="871" t="n">
        <v>0</v>
      </c>
      <c r="Y8" s="871" t="n">
        <v>0</v>
      </c>
      <c r="Z8" s="870" t="n">
        <f aca="false">SUM(AA8:AD8)</f>
        <v>0</v>
      </c>
      <c r="AA8" s="871" t="n">
        <v>0</v>
      </c>
      <c r="AB8" s="871" t="n">
        <v>0</v>
      </c>
      <c r="AC8" s="871" t="n">
        <v>0</v>
      </c>
      <c r="AD8" s="871" t="n">
        <v>0</v>
      </c>
      <c r="AE8" s="870" t="n">
        <f aca="false">SUM(AF8:AV8)</f>
        <v>2</v>
      </c>
      <c r="AF8" s="871" t="n">
        <v>0</v>
      </c>
      <c r="AG8" s="871" t="n">
        <v>0</v>
      </c>
      <c r="AH8" s="871" t="n">
        <v>0</v>
      </c>
      <c r="AI8" s="871" t="n">
        <v>0</v>
      </c>
      <c r="AJ8" s="871" t="n">
        <v>0</v>
      </c>
      <c r="AK8" s="871" t="n">
        <v>0</v>
      </c>
      <c r="AL8" s="871" t="n">
        <v>0</v>
      </c>
      <c r="AM8" s="871" t="n">
        <v>0</v>
      </c>
      <c r="AN8" s="871" t="n">
        <v>1</v>
      </c>
      <c r="AO8" s="871" t="n">
        <v>0</v>
      </c>
      <c r="AP8" s="871" t="n">
        <v>0</v>
      </c>
      <c r="AQ8" s="871" t="n">
        <v>0</v>
      </c>
      <c r="AR8" s="871" t="n">
        <v>0</v>
      </c>
      <c r="AS8" s="871" t="n">
        <v>0</v>
      </c>
      <c r="AT8" s="871" t="n">
        <v>0</v>
      </c>
      <c r="AU8" s="872" t="n">
        <v>0</v>
      </c>
      <c r="AV8" s="873" t="n">
        <v>1</v>
      </c>
      <c r="AW8" s="870" t="n">
        <f aca="false">SUM(AX8:BC8)</f>
        <v>0</v>
      </c>
      <c r="AX8" s="871" t="n">
        <v>0</v>
      </c>
      <c r="AY8" s="871" t="n">
        <v>0</v>
      </c>
      <c r="AZ8" s="871" t="n">
        <v>0</v>
      </c>
      <c r="BA8" s="871" t="n">
        <v>0</v>
      </c>
      <c r="BB8" s="871" t="n">
        <v>0</v>
      </c>
      <c r="BC8" s="873" t="n">
        <v>0</v>
      </c>
      <c r="BD8" s="61"/>
    </row>
    <row r="9" s="842" customFormat="true" ht="27.75" hidden="false" customHeight="true" outlineLevel="0" collapsed="false">
      <c r="A9" s="868" t="s">
        <v>332</v>
      </c>
      <c r="B9" s="868"/>
      <c r="C9" s="869" t="n">
        <v>155</v>
      </c>
      <c r="D9" s="870" t="n">
        <f aca="false">SUM(E9:P9)</f>
        <v>31</v>
      </c>
      <c r="E9" s="871" t="n">
        <v>12</v>
      </c>
      <c r="F9" s="871" t="n">
        <v>5</v>
      </c>
      <c r="G9" s="871" t="n">
        <v>3</v>
      </c>
      <c r="H9" s="871" t="n">
        <v>2</v>
      </c>
      <c r="I9" s="871" t="n">
        <v>2</v>
      </c>
      <c r="J9" s="871" t="n">
        <v>0</v>
      </c>
      <c r="K9" s="871" t="n">
        <v>1</v>
      </c>
      <c r="L9" s="871" t="n">
        <v>1</v>
      </c>
      <c r="M9" s="871" t="n">
        <v>0</v>
      </c>
      <c r="N9" s="871" t="n">
        <v>4</v>
      </c>
      <c r="O9" s="871" t="n">
        <v>0</v>
      </c>
      <c r="P9" s="871" t="n">
        <v>1</v>
      </c>
      <c r="Q9" s="870" t="n">
        <f aca="false">SUM(R9:T9)</f>
        <v>44</v>
      </c>
      <c r="R9" s="871" t="n">
        <v>9</v>
      </c>
      <c r="S9" s="871" t="n">
        <v>35</v>
      </c>
      <c r="T9" s="871" t="n">
        <v>0</v>
      </c>
      <c r="U9" s="870" t="n">
        <f aca="false">SUM(V9:Y9)</f>
        <v>53</v>
      </c>
      <c r="V9" s="871" t="n">
        <v>33</v>
      </c>
      <c r="W9" s="871" t="n">
        <v>20</v>
      </c>
      <c r="X9" s="871" t="n">
        <v>0</v>
      </c>
      <c r="Y9" s="871" t="n">
        <v>0</v>
      </c>
      <c r="Z9" s="870" t="n">
        <f aca="false">SUM(AA9:AD9)</f>
        <v>11</v>
      </c>
      <c r="AA9" s="871" t="n">
        <v>2</v>
      </c>
      <c r="AB9" s="871" t="n">
        <v>0</v>
      </c>
      <c r="AC9" s="871" t="n">
        <v>3</v>
      </c>
      <c r="AD9" s="871" t="n">
        <v>6</v>
      </c>
      <c r="AE9" s="870" t="n">
        <f aca="false">SUM(AF9:AV9)</f>
        <v>14</v>
      </c>
      <c r="AF9" s="871" t="n">
        <v>6</v>
      </c>
      <c r="AG9" s="871" t="n">
        <v>0</v>
      </c>
      <c r="AH9" s="871" t="n">
        <v>1</v>
      </c>
      <c r="AI9" s="871" t="n">
        <v>0</v>
      </c>
      <c r="AJ9" s="871" t="n">
        <v>0</v>
      </c>
      <c r="AK9" s="871" t="n">
        <v>0</v>
      </c>
      <c r="AL9" s="871" t="n">
        <v>0</v>
      </c>
      <c r="AM9" s="871" t="n">
        <v>0</v>
      </c>
      <c r="AN9" s="871" t="n">
        <v>3</v>
      </c>
      <c r="AO9" s="871" t="n">
        <v>0</v>
      </c>
      <c r="AP9" s="871" t="n">
        <v>1</v>
      </c>
      <c r="AQ9" s="871" t="n">
        <v>0</v>
      </c>
      <c r="AR9" s="871" t="n">
        <v>0</v>
      </c>
      <c r="AS9" s="871" t="n">
        <v>0</v>
      </c>
      <c r="AT9" s="871" t="n">
        <v>0</v>
      </c>
      <c r="AU9" s="872" t="n">
        <v>0</v>
      </c>
      <c r="AV9" s="873" t="n">
        <v>3</v>
      </c>
      <c r="AW9" s="870" t="n">
        <f aca="false">SUM(AX9:BC9)</f>
        <v>2</v>
      </c>
      <c r="AX9" s="871" t="n">
        <v>0</v>
      </c>
      <c r="AY9" s="871" t="n">
        <v>1</v>
      </c>
      <c r="AZ9" s="871" t="n">
        <v>1</v>
      </c>
      <c r="BA9" s="871" t="n">
        <v>0</v>
      </c>
      <c r="BB9" s="871" t="n">
        <v>0</v>
      </c>
      <c r="BC9" s="873" t="n">
        <v>0</v>
      </c>
      <c r="BD9" s="61"/>
    </row>
    <row r="10" s="842" customFormat="true" ht="27.75" hidden="false" customHeight="true" outlineLevel="0" collapsed="false">
      <c r="A10" s="868" t="s">
        <v>344</v>
      </c>
      <c r="B10" s="868"/>
      <c r="C10" s="874" t="n">
        <v>224</v>
      </c>
      <c r="D10" s="870" t="n">
        <f aca="false">SUM(E10:P10)</f>
        <v>47</v>
      </c>
      <c r="E10" s="871" t="n">
        <v>11</v>
      </c>
      <c r="F10" s="871" t="n">
        <v>11</v>
      </c>
      <c r="G10" s="871" t="n">
        <v>4</v>
      </c>
      <c r="H10" s="871" t="n">
        <v>3</v>
      </c>
      <c r="I10" s="871" t="n">
        <v>1</v>
      </c>
      <c r="J10" s="871" t="n">
        <v>2</v>
      </c>
      <c r="K10" s="871" t="n">
        <v>1</v>
      </c>
      <c r="L10" s="871" t="n">
        <v>4</v>
      </c>
      <c r="M10" s="871" t="n">
        <v>2</v>
      </c>
      <c r="N10" s="871" t="n">
        <v>5</v>
      </c>
      <c r="O10" s="871" t="n">
        <v>1</v>
      </c>
      <c r="P10" s="871" t="n">
        <v>2</v>
      </c>
      <c r="Q10" s="870" t="n">
        <f aca="false">SUM(R10:T10)</f>
        <v>46</v>
      </c>
      <c r="R10" s="871" t="n">
        <v>14</v>
      </c>
      <c r="S10" s="871" t="n">
        <v>31</v>
      </c>
      <c r="T10" s="871" t="n">
        <v>1</v>
      </c>
      <c r="U10" s="870" t="n">
        <f aca="false">SUM(V10:Y10)</f>
        <v>95</v>
      </c>
      <c r="V10" s="871" t="n">
        <v>53</v>
      </c>
      <c r="W10" s="871" t="n">
        <v>38</v>
      </c>
      <c r="X10" s="871" t="n">
        <v>3</v>
      </c>
      <c r="Y10" s="871" t="n">
        <v>1</v>
      </c>
      <c r="Z10" s="870" t="n">
        <f aca="false">SUM(AA10:AD10)</f>
        <v>8</v>
      </c>
      <c r="AA10" s="871" t="n">
        <v>3</v>
      </c>
      <c r="AB10" s="871" t="n">
        <v>0</v>
      </c>
      <c r="AC10" s="871" t="n">
        <v>2</v>
      </c>
      <c r="AD10" s="871" t="n">
        <v>3</v>
      </c>
      <c r="AE10" s="870" t="n">
        <f aca="false">SUM(AF10:AV10)</f>
        <v>27</v>
      </c>
      <c r="AF10" s="871" t="n">
        <v>10</v>
      </c>
      <c r="AG10" s="871" t="n">
        <v>0</v>
      </c>
      <c r="AH10" s="871" t="n">
        <v>8</v>
      </c>
      <c r="AI10" s="871" t="n">
        <v>4</v>
      </c>
      <c r="AJ10" s="871" t="n">
        <v>0</v>
      </c>
      <c r="AK10" s="871" t="n">
        <v>0</v>
      </c>
      <c r="AL10" s="871" t="n">
        <v>0</v>
      </c>
      <c r="AM10" s="871" t="n">
        <v>0</v>
      </c>
      <c r="AN10" s="871" t="n">
        <v>3</v>
      </c>
      <c r="AO10" s="871" t="n">
        <v>0</v>
      </c>
      <c r="AP10" s="871" t="n">
        <v>0</v>
      </c>
      <c r="AQ10" s="871" t="n">
        <v>0</v>
      </c>
      <c r="AR10" s="871" t="n">
        <v>0</v>
      </c>
      <c r="AS10" s="871" t="n">
        <v>0</v>
      </c>
      <c r="AT10" s="871" t="n">
        <v>0</v>
      </c>
      <c r="AU10" s="872" t="n">
        <v>0</v>
      </c>
      <c r="AV10" s="873" t="n">
        <v>2</v>
      </c>
      <c r="AW10" s="870" t="n">
        <f aca="false">SUM(AX10:BC10)</f>
        <v>1</v>
      </c>
      <c r="AX10" s="871" t="n">
        <v>0</v>
      </c>
      <c r="AY10" s="871" t="n">
        <v>0</v>
      </c>
      <c r="AZ10" s="871" t="n">
        <v>0</v>
      </c>
      <c r="BA10" s="871" t="n">
        <v>0</v>
      </c>
      <c r="BB10" s="871" t="n">
        <v>0</v>
      </c>
      <c r="BC10" s="873" t="n">
        <v>1</v>
      </c>
      <c r="BD10" s="61"/>
    </row>
    <row r="11" s="842" customFormat="true" ht="27.75" hidden="false" customHeight="true" outlineLevel="0" collapsed="false">
      <c r="A11" s="868" t="s">
        <v>334</v>
      </c>
      <c r="B11" s="868"/>
      <c r="C11" s="874" t="n">
        <v>734</v>
      </c>
      <c r="D11" s="870" t="n">
        <f aca="false">SUM(E11:P11)</f>
        <v>114</v>
      </c>
      <c r="E11" s="871" t="n">
        <v>24</v>
      </c>
      <c r="F11" s="871" t="n">
        <v>18</v>
      </c>
      <c r="G11" s="871" t="n">
        <v>11</v>
      </c>
      <c r="H11" s="871" t="n">
        <v>3</v>
      </c>
      <c r="I11" s="871" t="n">
        <v>4</v>
      </c>
      <c r="J11" s="871" t="n">
        <v>4</v>
      </c>
      <c r="K11" s="871" t="n">
        <v>2</v>
      </c>
      <c r="L11" s="871" t="n">
        <v>12</v>
      </c>
      <c r="M11" s="871" t="n">
        <v>10</v>
      </c>
      <c r="N11" s="871" t="n">
        <v>17</v>
      </c>
      <c r="O11" s="871" t="n">
        <v>4</v>
      </c>
      <c r="P11" s="871" t="n">
        <v>5</v>
      </c>
      <c r="Q11" s="870" t="n">
        <f aca="false">SUM(R11:T11)</f>
        <v>172</v>
      </c>
      <c r="R11" s="871" t="n">
        <v>26</v>
      </c>
      <c r="S11" s="871" t="n">
        <v>144</v>
      </c>
      <c r="T11" s="871" t="n">
        <v>2</v>
      </c>
      <c r="U11" s="870" t="n">
        <f aca="false">SUM(V11:Y11)</f>
        <v>349</v>
      </c>
      <c r="V11" s="871" t="n">
        <v>222</v>
      </c>
      <c r="W11" s="871" t="n">
        <v>114</v>
      </c>
      <c r="X11" s="871" t="n">
        <v>11</v>
      </c>
      <c r="Y11" s="871" t="n">
        <v>2</v>
      </c>
      <c r="Z11" s="870" t="n">
        <f aca="false">SUM(AA11:AD11)</f>
        <v>11</v>
      </c>
      <c r="AA11" s="871" t="n">
        <v>0</v>
      </c>
      <c r="AB11" s="871" t="n">
        <v>4</v>
      </c>
      <c r="AC11" s="871" t="n">
        <v>5</v>
      </c>
      <c r="AD11" s="871" t="n">
        <v>2</v>
      </c>
      <c r="AE11" s="870" t="n">
        <f aca="false">SUM(AF11:AV11)</f>
        <v>84</v>
      </c>
      <c r="AF11" s="871" t="n">
        <v>22</v>
      </c>
      <c r="AG11" s="871" t="n">
        <v>0</v>
      </c>
      <c r="AH11" s="871" t="n">
        <v>16</v>
      </c>
      <c r="AI11" s="871" t="n">
        <v>12</v>
      </c>
      <c r="AJ11" s="871" t="n">
        <v>0</v>
      </c>
      <c r="AK11" s="871" t="n">
        <v>0</v>
      </c>
      <c r="AL11" s="871" t="n">
        <v>0</v>
      </c>
      <c r="AM11" s="871" t="n">
        <v>0</v>
      </c>
      <c r="AN11" s="871" t="n">
        <v>17</v>
      </c>
      <c r="AO11" s="871" t="n">
        <v>0</v>
      </c>
      <c r="AP11" s="871" t="n">
        <v>2</v>
      </c>
      <c r="AQ11" s="871" t="n">
        <v>3</v>
      </c>
      <c r="AR11" s="871" t="n">
        <v>4</v>
      </c>
      <c r="AS11" s="871" t="n">
        <v>3</v>
      </c>
      <c r="AT11" s="871" t="n">
        <v>0</v>
      </c>
      <c r="AU11" s="872" t="n">
        <v>0</v>
      </c>
      <c r="AV11" s="873" t="n">
        <v>5</v>
      </c>
      <c r="AW11" s="870" t="n">
        <f aca="false">SUM(AX11:BC11)</f>
        <v>4</v>
      </c>
      <c r="AX11" s="871" t="n">
        <v>0</v>
      </c>
      <c r="AY11" s="871" t="n">
        <v>1</v>
      </c>
      <c r="AZ11" s="871" t="n">
        <v>1</v>
      </c>
      <c r="BA11" s="871" t="n">
        <v>0</v>
      </c>
      <c r="BB11" s="871" t="n">
        <v>1</v>
      </c>
      <c r="BC11" s="873" t="n">
        <v>1</v>
      </c>
      <c r="BD11" s="61"/>
    </row>
    <row r="12" s="842" customFormat="true" ht="27.75" hidden="false" customHeight="true" outlineLevel="0" collapsed="false">
      <c r="A12" s="875" t="s">
        <v>345</v>
      </c>
      <c r="B12" s="875"/>
      <c r="C12" s="876" t="n">
        <v>2764</v>
      </c>
      <c r="D12" s="877" t="n">
        <f aca="false">SUM(E12:P12)</f>
        <v>248</v>
      </c>
      <c r="E12" s="878" t="n">
        <v>52</v>
      </c>
      <c r="F12" s="878" t="n">
        <v>76</v>
      </c>
      <c r="G12" s="878" t="n">
        <v>20</v>
      </c>
      <c r="H12" s="878" t="n">
        <v>9</v>
      </c>
      <c r="I12" s="878" t="n">
        <v>11</v>
      </c>
      <c r="J12" s="878" t="n">
        <v>1</v>
      </c>
      <c r="K12" s="878" t="n">
        <v>4</v>
      </c>
      <c r="L12" s="878" t="n">
        <v>22</v>
      </c>
      <c r="M12" s="878" t="n">
        <v>19</v>
      </c>
      <c r="N12" s="878" t="n">
        <v>26</v>
      </c>
      <c r="O12" s="878" t="n">
        <v>4</v>
      </c>
      <c r="P12" s="878" t="n">
        <v>4</v>
      </c>
      <c r="Q12" s="877" t="n">
        <f aca="false">SUM(R12:T12)</f>
        <v>1061</v>
      </c>
      <c r="R12" s="878" t="n">
        <v>97</v>
      </c>
      <c r="S12" s="878" t="n">
        <v>958</v>
      </c>
      <c r="T12" s="878" t="n">
        <v>6</v>
      </c>
      <c r="U12" s="877" t="n">
        <f aca="false">SUM(V12:Y12)</f>
        <v>1221</v>
      </c>
      <c r="V12" s="878" t="n">
        <v>821</v>
      </c>
      <c r="W12" s="878" t="n">
        <v>370</v>
      </c>
      <c r="X12" s="878" t="n">
        <v>25</v>
      </c>
      <c r="Y12" s="878" t="n">
        <v>5</v>
      </c>
      <c r="Z12" s="877" t="n">
        <f aca="false">SUM(AA12:AD12)</f>
        <v>25</v>
      </c>
      <c r="AA12" s="878" t="n">
        <v>2</v>
      </c>
      <c r="AB12" s="878" t="n">
        <v>4</v>
      </c>
      <c r="AC12" s="878" t="n">
        <v>17</v>
      </c>
      <c r="AD12" s="878" t="n">
        <v>2</v>
      </c>
      <c r="AE12" s="877" t="n">
        <f aca="false">SUM(AF12:AV12)</f>
        <v>206</v>
      </c>
      <c r="AF12" s="878" t="n">
        <v>41</v>
      </c>
      <c r="AG12" s="878" t="n">
        <v>0</v>
      </c>
      <c r="AH12" s="878" t="n">
        <v>76</v>
      </c>
      <c r="AI12" s="878" t="n">
        <v>21</v>
      </c>
      <c r="AJ12" s="878" t="n">
        <v>0</v>
      </c>
      <c r="AK12" s="878" t="n">
        <v>0</v>
      </c>
      <c r="AL12" s="878" t="n">
        <v>0</v>
      </c>
      <c r="AM12" s="878" t="n">
        <v>16</v>
      </c>
      <c r="AN12" s="878" t="n">
        <v>19</v>
      </c>
      <c r="AO12" s="878" t="n">
        <v>0</v>
      </c>
      <c r="AP12" s="878" t="n">
        <v>7</v>
      </c>
      <c r="AQ12" s="878" t="n">
        <v>2</v>
      </c>
      <c r="AR12" s="878" t="n">
        <v>8</v>
      </c>
      <c r="AS12" s="878" t="n">
        <v>6</v>
      </c>
      <c r="AT12" s="878" t="n">
        <v>0</v>
      </c>
      <c r="AU12" s="879" t="n">
        <v>0</v>
      </c>
      <c r="AV12" s="880" t="n">
        <v>10</v>
      </c>
      <c r="AW12" s="877" t="n">
        <f aca="false">SUM(AX12:BC12)</f>
        <v>3</v>
      </c>
      <c r="AX12" s="878" t="n">
        <v>0</v>
      </c>
      <c r="AY12" s="878" t="n">
        <v>0</v>
      </c>
      <c r="AZ12" s="878" t="n">
        <v>0</v>
      </c>
      <c r="BA12" s="878" t="n">
        <v>1</v>
      </c>
      <c r="BB12" s="878" t="n">
        <v>2</v>
      </c>
      <c r="BC12" s="880" t="n">
        <v>0</v>
      </c>
      <c r="BD12" s="61"/>
      <c r="BF12" s="881"/>
    </row>
    <row r="13" s="842" customFormat="true" ht="27.75" hidden="false" customHeight="true" outlineLevel="0" collapsed="false">
      <c r="A13" s="843" t="s">
        <v>360</v>
      </c>
      <c r="B13" s="843"/>
      <c r="C13" s="882" t="n">
        <f aca="false">SUM(C7:C12)</f>
        <v>3888</v>
      </c>
      <c r="D13" s="883" t="n">
        <f aca="false">SUM(D7:D12)</f>
        <v>444</v>
      </c>
      <c r="E13" s="884" t="n">
        <f aca="false">SUM(E7:E12)</f>
        <v>101</v>
      </c>
      <c r="F13" s="885" t="n">
        <f aca="false">SUM(F7:F12)</f>
        <v>111</v>
      </c>
      <c r="G13" s="885" t="n">
        <f aca="false">SUM(G7:G12)</f>
        <v>38</v>
      </c>
      <c r="H13" s="885" t="n">
        <f aca="false">SUM(H7:H12)</f>
        <v>18</v>
      </c>
      <c r="I13" s="885" t="n">
        <f aca="false">SUM(I7:I12)</f>
        <v>18</v>
      </c>
      <c r="J13" s="885" t="n">
        <f aca="false">SUM(J7:J12)</f>
        <v>7</v>
      </c>
      <c r="K13" s="885" t="n">
        <f aca="false">SUM(K7:K12)</f>
        <v>8</v>
      </c>
      <c r="L13" s="885" t="n">
        <f aca="false">SUM(L7:L12)</f>
        <v>39</v>
      </c>
      <c r="M13" s="885" t="n">
        <f aca="false">SUM(M7:M12)</f>
        <v>31</v>
      </c>
      <c r="N13" s="885" t="n">
        <f aca="false">SUM(N7:N12)</f>
        <v>52</v>
      </c>
      <c r="O13" s="885" t="n">
        <f aca="false">SUM(O7:O12)</f>
        <v>9</v>
      </c>
      <c r="P13" s="886" t="n">
        <f aca="false">SUM(P7:P12)</f>
        <v>12</v>
      </c>
      <c r="Q13" s="883" t="n">
        <f aca="false">SUM(Q7:Q12)</f>
        <v>1326</v>
      </c>
      <c r="R13" s="884" t="n">
        <f aca="false">SUM(R7:R12)</f>
        <v>148</v>
      </c>
      <c r="S13" s="885" t="n">
        <f aca="false">SUM(S7:S12)</f>
        <v>1169</v>
      </c>
      <c r="T13" s="885" t="n">
        <f aca="false">SUM(T7:T12)</f>
        <v>9</v>
      </c>
      <c r="U13" s="883" t="n">
        <f aca="false">SUM(U7:U12)</f>
        <v>1720</v>
      </c>
      <c r="V13" s="884" t="n">
        <f aca="false">SUM(V7:V12)</f>
        <v>1131</v>
      </c>
      <c r="W13" s="885" t="n">
        <f aca="false">SUM(W7:W12)</f>
        <v>542</v>
      </c>
      <c r="X13" s="885" t="n">
        <f aca="false">SUM(X7:X12)</f>
        <v>39</v>
      </c>
      <c r="Y13" s="885" t="n">
        <f aca="false">SUM(Y7:Y12)</f>
        <v>8</v>
      </c>
      <c r="Z13" s="883" t="n">
        <f aca="false">SUM(Z7:Z12)</f>
        <v>55</v>
      </c>
      <c r="AA13" s="885" t="n">
        <f aca="false">SUM(AA7:AA12)</f>
        <v>7</v>
      </c>
      <c r="AB13" s="885" t="n">
        <f aca="false">SUM(AB7:AB12)</f>
        <v>8</v>
      </c>
      <c r="AC13" s="885" t="n">
        <f aca="false">SUM(AC7:AC12)</f>
        <v>27</v>
      </c>
      <c r="AD13" s="885" t="n">
        <f aca="false">SUM(AD7:AD12)</f>
        <v>13</v>
      </c>
      <c r="AE13" s="883" t="n">
        <f aca="false">SUM(AE7:AE12)</f>
        <v>333</v>
      </c>
      <c r="AF13" s="885" t="n">
        <f aca="false">SUM(AF7:AF12)</f>
        <v>79</v>
      </c>
      <c r="AG13" s="885" t="n">
        <f aca="false">SUM(AG7:AG12)</f>
        <v>0</v>
      </c>
      <c r="AH13" s="885" t="n">
        <f aca="false">SUM(AH7:AH12)</f>
        <v>101</v>
      </c>
      <c r="AI13" s="885" t="n">
        <f aca="false">SUM(AI7:AI12)</f>
        <v>37</v>
      </c>
      <c r="AJ13" s="885" t="n">
        <f aca="false">SUM(AJ7:AJ12)</f>
        <v>0</v>
      </c>
      <c r="AK13" s="885" t="n">
        <f aca="false">SUM(AK7:AK12)</f>
        <v>0</v>
      </c>
      <c r="AL13" s="885" t="n">
        <f aca="false">SUM(AL7:AL12)</f>
        <v>0</v>
      </c>
      <c r="AM13" s="885" t="n">
        <f aca="false">SUM(AM7:AM12)</f>
        <v>16</v>
      </c>
      <c r="AN13" s="885" t="n">
        <f aca="false">SUM(AN7:AN12)</f>
        <v>43</v>
      </c>
      <c r="AO13" s="885" t="n">
        <f aca="false">SUM(AO7:AO12)</f>
        <v>0</v>
      </c>
      <c r="AP13" s="885" t="n">
        <f aca="false">SUM(AP7:AP12)</f>
        <v>10</v>
      </c>
      <c r="AQ13" s="885" t="n">
        <f aca="false">SUM(AQ7:AQ12)</f>
        <v>5</v>
      </c>
      <c r="AR13" s="885" t="n">
        <f aca="false">SUM(AR7:AR12)</f>
        <v>12</v>
      </c>
      <c r="AS13" s="885" t="n">
        <f aca="false">SUM(AS7:AS12)</f>
        <v>9</v>
      </c>
      <c r="AT13" s="885" t="n">
        <f aca="false">SUM(AT7:AT12)</f>
        <v>0</v>
      </c>
      <c r="AU13" s="887" t="n">
        <f aca="false">SUM(AU7:AU12)</f>
        <v>0</v>
      </c>
      <c r="AV13" s="886" t="n">
        <f aca="false">SUM(AV7:AV12)</f>
        <v>21</v>
      </c>
      <c r="AW13" s="883" t="n">
        <f aca="false">SUM(AW7:AW12)</f>
        <v>10</v>
      </c>
      <c r="AX13" s="884" t="n">
        <f aca="false">SUM(AX7:AX12)</f>
        <v>0</v>
      </c>
      <c r="AY13" s="885" t="n">
        <f aca="false">SUM(AY7:AY12)</f>
        <v>2</v>
      </c>
      <c r="AZ13" s="885" t="n">
        <f aca="false">SUM(AZ7:AZ12)</f>
        <v>2</v>
      </c>
      <c r="BA13" s="885" t="n">
        <f aca="false">SUM(BA7:BA12)</f>
        <v>1</v>
      </c>
      <c r="BB13" s="885" t="n">
        <f aca="false">SUM(BB7:BB12)</f>
        <v>3</v>
      </c>
      <c r="BC13" s="886" t="n">
        <f aca="false">SUM(BC7:BC12)</f>
        <v>2</v>
      </c>
    </row>
    <row r="14" s="851" customFormat="true" ht="6" hidden="false" customHeight="true" outlineLevel="0" collapsed="false"/>
    <row r="15" s="851" customFormat="true" ht="21" hidden="false" customHeight="true" outlineLevel="0" collapsed="false">
      <c r="A15" s="840" t="s">
        <v>70</v>
      </c>
    </row>
    <row r="16" s="851" customFormat="true" ht="9" hidden="false" customHeight="true" outlineLevel="0" collapsed="false"/>
    <row r="17" s="842" customFormat="true" ht="24" hidden="false" customHeight="true" outlineLevel="0" collapsed="false">
      <c r="A17" s="61" t="s">
        <v>361</v>
      </c>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31"/>
      <c r="BB17" s="61"/>
      <c r="BC17" s="841" t="s">
        <v>56</v>
      </c>
    </row>
    <row r="18" s="842" customFormat="true" ht="63.75" hidden="false" customHeight="true" outlineLevel="0" collapsed="false">
      <c r="A18" s="843" t="s">
        <v>362</v>
      </c>
      <c r="B18" s="843"/>
      <c r="C18" s="844" t="s">
        <v>239</v>
      </c>
      <c r="D18" s="845" t="s">
        <v>240</v>
      </c>
      <c r="E18" s="679" t="s">
        <v>241</v>
      </c>
      <c r="F18" s="679"/>
      <c r="G18" s="679"/>
      <c r="H18" s="679"/>
      <c r="I18" s="679"/>
      <c r="J18" s="679"/>
      <c r="K18" s="679"/>
      <c r="L18" s="679"/>
      <c r="M18" s="679"/>
      <c r="N18" s="679"/>
      <c r="O18" s="679"/>
      <c r="P18" s="679"/>
      <c r="Q18" s="846" t="s">
        <v>240</v>
      </c>
      <c r="R18" s="679" t="s">
        <v>243</v>
      </c>
      <c r="S18" s="679"/>
      <c r="T18" s="757"/>
      <c r="U18" s="846" t="s">
        <v>240</v>
      </c>
      <c r="V18" s="679" t="s">
        <v>278</v>
      </c>
      <c r="W18" s="679"/>
      <c r="X18" s="679"/>
      <c r="Y18" s="679"/>
      <c r="Z18" s="846" t="s">
        <v>240</v>
      </c>
      <c r="AA18" s="847" t="s">
        <v>279</v>
      </c>
      <c r="AB18" s="847"/>
      <c r="AC18" s="847"/>
      <c r="AD18" s="847"/>
      <c r="AE18" s="846" t="s">
        <v>240</v>
      </c>
      <c r="AF18" s="679" t="s">
        <v>244</v>
      </c>
      <c r="AG18" s="679"/>
      <c r="AH18" s="679"/>
      <c r="AI18" s="679"/>
      <c r="AJ18" s="679"/>
      <c r="AK18" s="679"/>
      <c r="AL18" s="679"/>
      <c r="AM18" s="679"/>
      <c r="AN18" s="679"/>
      <c r="AO18" s="679"/>
      <c r="AP18" s="679"/>
      <c r="AQ18" s="679"/>
      <c r="AR18" s="679"/>
      <c r="AS18" s="679"/>
      <c r="AT18" s="679"/>
      <c r="AU18" s="679"/>
      <c r="AV18" s="848"/>
      <c r="AW18" s="846" t="s">
        <v>240</v>
      </c>
      <c r="AX18" s="849" t="s">
        <v>245</v>
      </c>
      <c r="AY18" s="849"/>
      <c r="AZ18" s="849"/>
      <c r="BA18" s="849"/>
      <c r="BB18" s="849"/>
      <c r="BC18" s="850"/>
      <c r="BD18" s="851"/>
      <c r="BE18" s="851"/>
      <c r="BF18" s="851"/>
      <c r="BG18" s="851"/>
      <c r="BH18" s="851"/>
      <c r="BI18" s="851"/>
      <c r="BJ18" s="851"/>
      <c r="BK18" s="851"/>
      <c r="BL18" s="851"/>
      <c r="BM18" s="851"/>
      <c r="BN18" s="851"/>
      <c r="BO18" s="851"/>
      <c r="BP18" s="851"/>
      <c r="BQ18" s="851"/>
      <c r="BR18" s="851"/>
      <c r="BS18" s="851"/>
      <c r="BT18" s="851"/>
      <c r="BU18" s="851"/>
      <c r="BV18" s="851"/>
      <c r="BW18" s="851"/>
      <c r="BX18" s="851"/>
      <c r="BY18" s="851"/>
    </row>
    <row r="19" s="842" customFormat="true" ht="27" hidden="false" customHeight="true" outlineLevel="0" collapsed="false">
      <c r="A19" s="843"/>
      <c r="B19" s="843"/>
      <c r="C19" s="844"/>
      <c r="D19" s="845"/>
      <c r="E19" s="852" t="s">
        <v>246</v>
      </c>
      <c r="F19" s="852" t="s">
        <v>247</v>
      </c>
      <c r="G19" s="853" t="s">
        <v>248</v>
      </c>
      <c r="H19" s="853"/>
      <c r="I19" s="853"/>
      <c r="J19" s="853"/>
      <c r="K19" s="852" t="s">
        <v>280</v>
      </c>
      <c r="L19" s="852" t="s">
        <v>281</v>
      </c>
      <c r="M19" s="852" t="s">
        <v>282</v>
      </c>
      <c r="N19" s="852" t="s">
        <v>283</v>
      </c>
      <c r="O19" s="852" t="s">
        <v>284</v>
      </c>
      <c r="P19" s="854" t="s">
        <v>253</v>
      </c>
      <c r="Q19" s="846"/>
      <c r="R19" s="852" t="s">
        <v>254</v>
      </c>
      <c r="S19" s="852" t="s">
        <v>247</v>
      </c>
      <c r="T19" s="855" t="s">
        <v>250</v>
      </c>
      <c r="U19" s="846"/>
      <c r="V19" s="856" t="s">
        <v>246</v>
      </c>
      <c r="W19" s="856" t="s">
        <v>247</v>
      </c>
      <c r="X19" s="856" t="s">
        <v>250</v>
      </c>
      <c r="Y19" s="857" t="s">
        <v>253</v>
      </c>
      <c r="Z19" s="846"/>
      <c r="AA19" s="856" t="s">
        <v>246</v>
      </c>
      <c r="AB19" s="856" t="s">
        <v>247</v>
      </c>
      <c r="AC19" s="856" t="s">
        <v>250</v>
      </c>
      <c r="AD19" s="857" t="s">
        <v>253</v>
      </c>
      <c r="AE19" s="846"/>
      <c r="AF19" s="858" t="s">
        <v>256</v>
      </c>
      <c r="AG19" s="858" t="s">
        <v>255</v>
      </c>
      <c r="AH19" s="858" t="s">
        <v>257</v>
      </c>
      <c r="AI19" s="858" t="s">
        <v>285</v>
      </c>
      <c r="AJ19" s="856" t="s">
        <v>286</v>
      </c>
      <c r="AK19" s="858" t="s">
        <v>287</v>
      </c>
      <c r="AL19" s="856" t="s">
        <v>288</v>
      </c>
      <c r="AM19" s="856" t="s">
        <v>289</v>
      </c>
      <c r="AN19" s="856" t="s">
        <v>259</v>
      </c>
      <c r="AO19" s="852" t="s">
        <v>290</v>
      </c>
      <c r="AP19" s="852" t="s">
        <v>260</v>
      </c>
      <c r="AQ19" s="852" t="s">
        <v>262</v>
      </c>
      <c r="AR19" s="858" t="s">
        <v>357</v>
      </c>
      <c r="AS19" s="852" t="s">
        <v>264</v>
      </c>
      <c r="AT19" s="852" t="s">
        <v>265</v>
      </c>
      <c r="AU19" s="859" t="s">
        <v>358</v>
      </c>
      <c r="AV19" s="888" t="s">
        <v>253</v>
      </c>
      <c r="AW19" s="846"/>
      <c r="AX19" s="852" t="s">
        <v>267</v>
      </c>
      <c r="AY19" s="852" t="s">
        <v>359</v>
      </c>
      <c r="AZ19" s="852" t="s">
        <v>294</v>
      </c>
      <c r="BA19" s="852" t="s">
        <v>295</v>
      </c>
      <c r="BB19" s="852" t="s">
        <v>271</v>
      </c>
      <c r="BC19" s="855" t="s">
        <v>253</v>
      </c>
      <c r="BD19" s="851"/>
      <c r="BE19" s="851"/>
      <c r="BF19" s="851"/>
      <c r="BG19" s="851"/>
      <c r="BH19" s="851"/>
      <c r="BI19" s="851"/>
      <c r="BJ19" s="851"/>
      <c r="BK19" s="851"/>
      <c r="BL19" s="851"/>
      <c r="BM19" s="851"/>
      <c r="BN19" s="851"/>
      <c r="BO19" s="851"/>
      <c r="BP19" s="851"/>
      <c r="BQ19" s="851"/>
      <c r="BR19" s="851"/>
      <c r="BS19" s="851"/>
      <c r="BT19" s="851"/>
      <c r="BU19" s="851"/>
      <c r="BV19" s="851"/>
      <c r="BW19" s="851"/>
      <c r="BX19" s="851"/>
      <c r="BY19" s="851"/>
    </row>
    <row r="20" s="842" customFormat="true" ht="165" hidden="false" customHeight="true" outlineLevel="0" collapsed="false">
      <c r="A20" s="843"/>
      <c r="B20" s="843"/>
      <c r="C20" s="844"/>
      <c r="D20" s="845"/>
      <c r="E20" s="852"/>
      <c r="F20" s="852"/>
      <c r="G20" s="852" t="s">
        <v>272</v>
      </c>
      <c r="H20" s="852" t="s">
        <v>273</v>
      </c>
      <c r="I20" s="852" t="s">
        <v>274</v>
      </c>
      <c r="J20" s="852" t="s">
        <v>253</v>
      </c>
      <c r="K20" s="852"/>
      <c r="L20" s="852"/>
      <c r="M20" s="852"/>
      <c r="N20" s="852"/>
      <c r="O20" s="852"/>
      <c r="P20" s="854"/>
      <c r="Q20" s="846"/>
      <c r="R20" s="852"/>
      <c r="S20" s="852"/>
      <c r="T20" s="855"/>
      <c r="U20" s="846"/>
      <c r="V20" s="856"/>
      <c r="W20" s="856"/>
      <c r="X20" s="856"/>
      <c r="Y20" s="857"/>
      <c r="Z20" s="846"/>
      <c r="AA20" s="856"/>
      <c r="AB20" s="856"/>
      <c r="AC20" s="856"/>
      <c r="AD20" s="857"/>
      <c r="AE20" s="846"/>
      <c r="AF20" s="858"/>
      <c r="AG20" s="858"/>
      <c r="AH20" s="858"/>
      <c r="AI20" s="858"/>
      <c r="AJ20" s="856"/>
      <c r="AK20" s="858"/>
      <c r="AL20" s="856"/>
      <c r="AM20" s="856"/>
      <c r="AN20" s="856"/>
      <c r="AO20" s="852"/>
      <c r="AP20" s="852"/>
      <c r="AQ20" s="852"/>
      <c r="AR20" s="858"/>
      <c r="AS20" s="852"/>
      <c r="AT20" s="852"/>
      <c r="AU20" s="859"/>
      <c r="AV20" s="888"/>
      <c r="AW20" s="846"/>
      <c r="AX20" s="852"/>
      <c r="AY20" s="852"/>
      <c r="AZ20" s="852"/>
      <c r="BA20" s="852"/>
      <c r="BB20" s="852"/>
      <c r="BC20" s="855"/>
      <c r="BD20" s="861"/>
      <c r="BE20" s="861"/>
      <c r="BF20" s="861"/>
      <c r="BG20" s="861"/>
      <c r="BH20" s="861"/>
      <c r="BI20" s="861"/>
      <c r="BJ20" s="861"/>
      <c r="BK20" s="861"/>
      <c r="BL20" s="861"/>
      <c r="BM20" s="861"/>
      <c r="BN20" s="861"/>
      <c r="BO20" s="861"/>
      <c r="BP20" s="861"/>
      <c r="BQ20" s="861"/>
      <c r="BR20" s="861"/>
      <c r="BS20" s="861"/>
      <c r="BT20" s="861"/>
      <c r="BU20" s="861"/>
      <c r="BV20" s="861"/>
      <c r="BW20" s="861"/>
      <c r="BX20" s="861"/>
      <c r="BY20" s="861"/>
    </row>
    <row r="21" s="842" customFormat="true" ht="27.75" hidden="false" customHeight="true" outlineLevel="0" collapsed="false">
      <c r="A21" s="862" t="s">
        <v>343</v>
      </c>
      <c r="B21" s="862"/>
      <c r="C21" s="863" t="n">
        <v>4</v>
      </c>
      <c r="D21" s="864" t="n">
        <f aca="false">SUM(E21:P21)</f>
        <v>3</v>
      </c>
      <c r="E21" s="865" t="n">
        <v>1</v>
      </c>
      <c r="F21" s="865" t="n">
        <v>2</v>
      </c>
      <c r="G21" s="865" t="n">
        <v>0</v>
      </c>
      <c r="H21" s="865" t="n">
        <v>0</v>
      </c>
      <c r="I21" s="865" t="n">
        <v>0</v>
      </c>
      <c r="J21" s="865" t="n">
        <v>0</v>
      </c>
      <c r="K21" s="865" t="n">
        <v>0</v>
      </c>
      <c r="L21" s="865" t="n">
        <v>0</v>
      </c>
      <c r="M21" s="865" t="n">
        <v>0</v>
      </c>
      <c r="N21" s="865" t="n">
        <v>0</v>
      </c>
      <c r="O21" s="865" t="n">
        <v>0</v>
      </c>
      <c r="P21" s="865" t="n">
        <v>0</v>
      </c>
      <c r="Q21" s="864" t="n">
        <f aca="false">SUM(R21:T21)</f>
        <v>1</v>
      </c>
      <c r="R21" s="865" t="n">
        <v>1</v>
      </c>
      <c r="S21" s="865" t="n">
        <v>0</v>
      </c>
      <c r="T21" s="865" t="n">
        <v>0</v>
      </c>
      <c r="U21" s="864" t="n">
        <f aca="false">SUM(V21:Y21)</f>
        <v>0</v>
      </c>
      <c r="V21" s="865" t="n">
        <v>0</v>
      </c>
      <c r="W21" s="865" t="n">
        <v>0</v>
      </c>
      <c r="X21" s="865" t="n">
        <v>0</v>
      </c>
      <c r="Y21" s="865" t="n">
        <v>0</v>
      </c>
      <c r="Z21" s="864" t="n">
        <f aca="false">SUM(AA21:AD21)</f>
        <v>0</v>
      </c>
      <c r="AA21" s="865" t="n">
        <v>0</v>
      </c>
      <c r="AB21" s="865" t="n">
        <v>0</v>
      </c>
      <c r="AC21" s="865" t="n">
        <v>0</v>
      </c>
      <c r="AD21" s="865" t="n">
        <v>0</v>
      </c>
      <c r="AE21" s="864" t="n">
        <f aca="false">SUM(AF21:AV21)</f>
        <v>0</v>
      </c>
      <c r="AF21" s="865" t="n">
        <v>0</v>
      </c>
      <c r="AG21" s="865" t="n">
        <v>0</v>
      </c>
      <c r="AH21" s="865" t="n">
        <v>0</v>
      </c>
      <c r="AI21" s="865" t="n">
        <v>0</v>
      </c>
      <c r="AJ21" s="865" t="n">
        <v>0</v>
      </c>
      <c r="AK21" s="865" t="n">
        <v>0</v>
      </c>
      <c r="AL21" s="865" t="n">
        <v>0</v>
      </c>
      <c r="AM21" s="865" t="n">
        <v>0</v>
      </c>
      <c r="AN21" s="865" t="n">
        <v>0</v>
      </c>
      <c r="AO21" s="865" t="n">
        <v>0</v>
      </c>
      <c r="AP21" s="865" t="n">
        <v>0</v>
      </c>
      <c r="AQ21" s="865" t="n">
        <v>0</v>
      </c>
      <c r="AR21" s="865" t="n">
        <v>0</v>
      </c>
      <c r="AS21" s="865" t="n">
        <v>0</v>
      </c>
      <c r="AT21" s="865" t="n">
        <v>0</v>
      </c>
      <c r="AU21" s="866" t="n">
        <v>0</v>
      </c>
      <c r="AV21" s="867" t="n">
        <v>0</v>
      </c>
      <c r="AW21" s="864" t="n">
        <f aca="false">SUM(AX21:BC21)</f>
        <v>0</v>
      </c>
      <c r="AX21" s="865" t="n">
        <v>0</v>
      </c>
      <c r="AY21" s="865" t="n">
        <v>0</v>
      </c>
      <c r="AZ21" s="865" t="n">
        <v>0</v>
      </c>
      <c r="BA21" s="865" t="n">
        <v>0</v>
      </c>
      <c r="BB21" s="865" t="n">
        <v>0</v>
      </c>
      <c r="BC21" s="867" t="n">
        <v>0</v>
      </c>
      <c r="BD21" s="61"/>
    </row>
    <row r="22" s="842" customFormat="true" ht="27.75" hidden="false" customHeight="true" outlineLevel="0" collapsed="false">
      <c r="A22" s="868" t="s">
        <v>331</v>
      </c>
      <c r="B22" s="868"/>
      <c r="C22" s="869" t="n">
        <v>12</v>
      </c>
      <c r="D22" s="870" t="n">
        <f aca="false">SUM(E22:P22)</f>
        <v>4</v>
      </c>
      <c r="E22" s="871" t="n">
        <v>2</v>
      </c>
      <c r="F22" s="871" t="n">
        <v>1</v>
      </c>
      <c r="G22" s="871" t="n">
        <v>1</v>
      </c>
      <c r="H22" s="871" t="n">
        <v>0</v>
      </c>
      <c r="I22" s="871" t="n">
        <v>0</v>
      </c>
      <c r="J22" s="871" t="n">
        <v>0</v>
      </c>
      <c r="K22" s="871" t="n">
        <v>0</v>
      </c>
      <c r="L22" s="871" t="n">
        <v>0</v>
      </c>
      <c r="M22" s="871" t="n">
        <v>0</v>
      </c>
      <c r="N22" s="871" t="n">
        <v>0</v>
      </c>
      <c r="O22" s="871" t="n">
        <v>0</v>
      </c>
      <c r="P22" s="871" t="n">
        <v>0</v>
      </c>
      <c r="Q22" s="870" t="n">
        <f aca="false">SUM(R22:T22)</f>
        <v>6</v>
      </c>
      <c r="R22" s="871" t="n">
        <v>2</v>
      </c>
      <c r="S22" s="871" t="n">
        <v>4</v>
      </c>
      <c r="T22" s="871" t="n">
        <v>0</v>
      </c>
      <c r="U22" s="870" t="n">
        <f aca="false">SUM(V22:Y22)</f>
        <v>1</v>
      </c>
      <c r="V22" s="871" t="n">
        <v>1</v>
      </c>
      <c r="W22" s="871" t="n">
        <v>0</v>
      </c>
      <c r="X22" s="871" t="n">
        <v>0</v>
      </c>
      <c r="Y22" s="871" t="n">
        <v>0</v>
      </c>
      <c r="Z22" s="870" t="n">
        <f aca="false">SUM(AA22:AD22)</f>
        <v>0</v>
      </c>
      <c r="AA22" s="871" t="n">
        <v>0</v>
      </c>
      <c r="AB22" s="871" t="n">
        <v>0</v>
      </c>
      <c r="AC22" s="871" t="n">
        <v>0</v>
      </c>
      <c r="AD22" s="871" t="n">
        <v>0</v>
      </c>
      <c r="AE22" s="870" t="n">
        <f aca="false">SUM(AF22:AV22)</f>
        <v>1</v>
      </c>
      <c r="AF22" s="871" t="n">
        <v>0</v>
      </c>
      <c r="AG22" s="871" t="n">
        <v>0</v>
      </c>
      <c r="AH22" s="871" t="n">
        <v>0</v>
      </c>
      <c r="AI22" s="871" t="n">
        <v>0</v>
      </c>
      <c r="AJ22" s="871" t="n">
        <v>0</v>
      </c>
      <c r="AK22" s="871" t="n">
        <v>0</v>
      </c>
      <c r="AL22" s="871" t="n">
        <v>0</v>
      </c>
      <c r="AM22" s="871" t="n">
        <v>0</v>
      </c>
      <c r="AN22" s="871" t="n">
        <v>1</v>
      </c>
      <c r="AO22" s="871" t="n">
        <v>0</v>
      </c>
      <c r="AP22" s="871" t="n">
        <v>0</v>
      </c>
      <c r="AQ22" s="871" t="n">
        <v>0</v>
      </c>
      <c r="AR22" s="871" t="n">
        <v>0</v>
      </c>
      <c r="AS22" s="871" t="n">
        <v>0</v>
      </c>
      <c r="AT22" s="871" t="n">
        <v>0</v>
      </c>
      <c r="AU22" s="872" t="n">
        <v>0</v>
      </c>
      <c r="AV22" s="873" t="n">
        <v>0</v>
      </c>
      <c r="AW22" s="870" t="n">
        <f aca="false">SUM(AX22:BC22)</f>
        <v>0</v>
      </c>
      <c r="AX22" s="871" t="n">
        <v>0</v>
      </c>
      <c r="AY22" s="871" t="n">
        <v>0</v>
      </c>
      <c r="AZ22" s="871" t="n">
        <v>0</v>
      </c>
      <c r="BA22" s="871" t="n">
        <v>0</v>
      </c>
      <c r="BB22" s="871" t="n">
        <v>0</v>
      </c>
      <c r="BC22" s="873" t="n">
        <v>0</v>
      </c>
      <c r="BD22" s="61"/>
    </row>
    <row r="23" s="842" customFormat="true" ht="27.75" hidden="false" customHeight="true" outlineLevel="0" collapsed="false">
      <c r="A23" s="868" t="s">
        <v>332</v>
      </c>
      <c r="B23" s="868"/>
      <c r="C23" s="869" t="n">
        <v>104</v>
      </c>
      <c r="D23" s="870" t="n">
        <f aca="false">SUM(E23:P23)</f>
        <v>22</v>
      </c>
      <c r="E23" s="871" t="n">
        <v>4</v>
      </c>
      <c r="F23" s="871" t="n">
        <v>1</v>
      </c>
      <c r="G23" s="871" t="n">
        <v>0</v>
      </c>
      <c r="H23" s="871" t="n">
        <v>3</v>
      </c>
      <c r="I23" s="871" t="n">
        <v>1</v>
      </c>
      <c r="J23" s="871" t="n">
        <v>0</v>
      </c>
      <c r="K23" s="871" t="n">
        <v>1</v>
      </c>
      <c r="L23" s="871" t="n">
        <v>4</v>
      </c>
      <c r="M23" s="871" t="n">
        <v>3</v>
      </c>
      <c r="N23" s="871" t="n">
        <v>2</v>
      </c>
      <c r="O23" s="871" t="n">
        <v>0</v>
      </c>
      <c r="P23" s="871" t="n">
        <v>3</v>
      </c>
      <c r="Q23" s="870" t="n">
        <f aca="false">SUM(R23:T23)</f>
        <v>47</v>
      </c>
      <c r="R23" s="871" t="n">
        <v>12</v>
      </c>
      <c r="S23" s="871" t="n">
        <v>35</v>
      </c>
      <c r="T23" s="871" t="n">
        <v>0</v>
      </c>
      <c r="U23" s="870" t="n">
        <f aca="false">SUM(V23:Y23)</f>
        <v>30</v>
      </c>
      <c r="V23" s="871" t="n">
        <v>17</v>
      </c>
      <c r="W23" s="871" t="n">
        <v>4</v>
      </c>
      <c r="X23" s="871" t="n">
        <v>9</v>
      </c>
      <c r="Y23" s="871" t="n">
        <v>0</v>
      </c>
      <c r="Z23" s="870" t="n">
        <f aca="false">SUM(AA23:AD23)</f>
        <v>0</v>
      </c>
      <c r="AA23" s="871" t="n">
        <v>0</v>
      </c>
      <c r="AB23" s="871" t="n">
        <v>0</v>
      </c>
      <c r="AC23" s="871" t="n">
        <v>0</v>
      </c>
      <c r="AD23" s="871" t="n">
        <v>0</v>
      </c>
      <c r="AE23" s="870" t="n">
        <f aca="false">SUM(AF23:AV23)</f>
        <v>5</v>
      </c>
      <c r="AF23" s="871" t="n">
        <v>0</v>
      </c>
      <c r="AG23" s="871" t="n">
        <v>0</v>
      </c>
      <c r="AH23" s="871" t="n">
        <v>1</v>
      </c>
      <c r="AI23" s="871" t="n">
        <v>2</v>
      </c>
      <c r="AJ23" s="871" t="n">
        <v>0</v>
      </c>
      <c r="AK23" s="871" t="n">
        <v>0</v>
      </c>
      <c r="AL23" s="871" t="n">
        <v>0</v>
      </c>
      <c r="AM23" s="871" t="n">
        <v>0</v>
      </c>
      <c r="AN23" s="871" t="n">
        <v>0</v>
      </c>
      <c r="AO23" s="871" t="n">
        <v>1</v>
      </c>
      <c r="AP23" s="871" t="n">
        <v>0</v>
      </c>
      <c r="AQ23" s="871" t="n">
        <v>0</v>
      </c>
      <c r="AR23" s="871" t="n">
        <v>1</v>
      </c>
      <c r="AS23" s="871" t="n">
        <v>0</v>
      </c>
      <c r="AT23" s="871" t="n">
        <v>0</v>
      </c>
      <c r="AU23" s="872" t="n">
        <v>0</v>
      </c>
      <c r="AV23" s="873" t="n">
        <v>0</v>
      </c>
      <c r="AW23" s="870" t="n">
        <f aca="false">SUM(AX23:BC23)</f>
        <v>0</v>
      </c>
      <c r="AX23" s="871" t="n">
        <v>0</v>
      </c>
      <c r="AY23" s="871" t="n">
        <v>0</v>
      </c>
      <c r="AZ23" s="871" t="n">
        <v>0</v>
      </c>
      <c r="BA23" s="871" t="n">
        <v>0</v>
      </c>
      <c r="BB23" s="871" t="n">
        <v>0</v>
      </c>
      <c r="BC23" s="873" t="n">
        <v>0</v>
      </c>
      <c r="BD23" s="61"/>
    </row>
    <row r="24" s="842" customFormat="true" ht="27.75" hidden="false" customHeight="true" outlineLevel="0" collapsed="false">
      <c r="A24" s="868" t="s">
        <v>344</v>
      </c>
      <c r="B24" s="868"/>
      <c r="C24" s="874" t="n">
        <v>240</v>
      </c>
      <c r="D24" s="870" t="n">
        <f aca="false">SUM(E24:P24)</f>
        <v>56</v>
      </c>
      <c r="E24" s="871" t="n">
        <v>7</v>
      </c>
      <c r="F24" s="871" t="n">
        <v>2</v>
      </c>
      <c r="G24" s="871" t="n">
        <v>5</v>
      </c>
      <c r="H24" s="871" t="n">
        <v>9</v>
      </c>
      <c r="I24" s="871" t="n">
        <v>2</v>
      </c>
      <c r="J24" s="871" t="n">
        <v>2</v>
      </c>
      <c r="K24" s="871" t="n">
        <v>0</v>
      </c>
      <c r="L24" s="871" t="n">
        <v>11</v>
      </c>
      <c r="M24" s="871" t="n">
        <v>4</v>
      </c>
      <c r="N24" s="871" t="n">
        <v>9</v>
      </c>
      <c r="O24" s="871" t="n">
        <v>2</v>
      </c>
      <c r="P24" s="871" t="n">
        <v>3</v>
      </c>
      <c r="Q24" s="870" t="n">
        <f aca="false">SUM(R24:T24)</f>
        <v>94</v>
      </c>
      <c r="R24" s="871" t="n">
        <v>21</v>
      </c>
      <c r="S24" s="871" t="n">
        <v>73</v>
      </c>
      <c r="T24" s="871" t="n">
        <v>0</v>
      </c>
      <c r="U24" s="870" t="n">
        <f aca="false">SUM(V24:Y24)</f>
        <v>70</v>
      </c>
      <c r="V24" s="871" t="n">
        <v>49</v>
      </c>
      <c r="W24" s="871" t="n">
        <v>13</v>
      </c>
      <c r="X24" s="871" t="n">
        <v>2</v>
      </c>
      <c r="Y24" s="871" t="n">
        <v>6</v>
      </c>
      <c r="Z24" s="870" t="n">
        <f aca="false">SUM(AA24:AD24)</f>
        <v>5</v>
      </c>
      <c r="AA24" s="871" t="n">
        <v>5</v>
      </c>
      <c r="AB24" s="871" t="n">
        <v>0</v>
      </c>
      <c r="AC24" s="871" t="n">
        <v>0</v>
      </c>
      <c r="AD24" s="871" t="n">
        <v>0</v>
      </c>
      <c r="AE24" s="870" t="n">
        <f aca="false">SUM(AF24:AV24)</f>
        <v>15</v>
      </c>
      <c r="AF24" s="871" t="n">
        <v>0</v>
      </c>
      <c r="AG24" s="871" t="n">
        <v>0</v>
      </c>
      <c r="AH24" s="871" t="n">
        <v>0</v>
      </c>
      <c r="AI24" s="871" t="n">
        <v>10</v>
      </c>
      <c r="AJ24" s="871" t="n">
        <v>0</v>
      </c>
      <c r="AK24" s="871" t="n">
        <v>0</v>
      </c>
      <c r="AL24" s="871" t="n">
        <v>0</v>
      </c>
      <c r="AM24" s="871" t="n">
        <v>0</v>
      </c>
      <c r="AN24" s="871" t="n">
        <v>1</v>
      </c>
      <c r="AO24" s="871" t="n">
        <v>0</v>
      </c>
      <c r="AP24" s="871" t="n">
        <v>0</v>
      </c>
      <c r="AQ24" s="871" t="n">
        <v>1</v>
      </c>
      <c r="AR24" s="871" t="n">
        <v>2</v>
      </c>
      <c r="AS24" s="871" t="n">
        <v>0</v>
      </c>
      <c r="AT24" s="871" t="n">
        <v>1</v>
      </c>
      <c r="AU24" s="872" t="n">
        <v>0</v>
      </c>
      <c r="AV24" s="873" t="n">
        <v>0</v>
      </c>
      <c r="AW24" s="870" t="n">
        <f aca="false">SUM(AX24:BC24)</f>
        <v>0</v>
      </c>
      <c r="AX24" s="871" t="n">
        <v>0</v>
      </c>
      <c r="AY24" s="871" t="n">
        <v>0</v>
      </c>
      <c r="AZ24" s="871" t="n">
        <v>0</v>
      </c>
      <c r="BA24" s="871" t="n">
        <v>0</v>
      </c>
      <c r="BB24" s="871" t="n">
        <v>0</v>
      </c>
      <c r="BC24" s="873" t="n">
        <v>0</v>
      </c>
      <c r="BD24" s="61"/>
    </row>
    <row r="25" s="842" customFormat="true" ht="27.75" hidden="false" customHeight="true" outlineLevel="0" collapsed="false">
      <c r="A25" s="868" t="s">
        <v>334</v>
      </c>
      <c r="B25" s="868"/>
      <c r="C25" s="874" t="n">
        <v>698</v>
      </c>
      <c r="D25" s="870" t="n">
        <f aca="false">SUM(E25:P25)</f>
        <v>154</v>
      </c>
      <c r="E25" s="871" t="n">
        <v>11</v>
      </c>
      <c r="F25" s="871" t="n">
        <v>12</v>
      </c>
      <c r="G25" s="871" t="n">
        <v>19</v>
      </c>
      <c r="H25" s="871" t="n">
        <v>18</v>
      </c>
      <c r="I25" s="871" t="n">
        <v>13</v>
      </c>
      <c r="J25" s="871" t="n">
        <v>0</v>
      </c>
      <c r="K25" s="871" t="n">
        <v>0</v>
      </c>
      <c r="L25" s="871" t="n">
        <v>34</v>
      </c>
      <c r="M25" s="871" t="n">
        <v>20</v>
      </c>
      <c r="N25" s="871" t="n">
        <v>16</v>
      </c>
      <c r="O25" s="871" t="n">
        <v>4</v>
      </c>
      <c r="P25" s="871" t="n">
        <v>7</v>
      </c>
      <c r="Q25" s="870" t="n">
        <f aca="false">SUM(R25:T25)</f>
        <v>265</v>
      </c>
      <c r="R25" s="871" t="n">
        <v>41</v>
      </c>
      <c r="S25" s="871" t="n">
        <v>224</v>
      </c>
      <c r="T25" s="871" t="n">
        <v>0</v>
      </c>
      <c r="U25" s="870" t="n">
        <f aca="false">SUM(V25:Y25)</f>
        <v>194</v>
      </c>
      <c r="V25" s="871" t="n">
        <v>137</v>
      </c>
      <c r="W25" s="871" t="n">
        <v>31</v>
      </c>
      <c r="X25" s="871" t="n">
        <v>19</v>
      </c>
      <c r="Y25" s="871" t="n">
        <v>7</v>
      </c>
      <c r="Z25" s="870" t="n">
        <f aca="false">SUM(AA25:AD25)</f>
        <v>16</v>
      </c>
      <c r="AA25" s="871" t="n">
        <v>0</v>
      </c>
      <c r="AB25" s="871" t="n">
        <v>13</v>
      </c>
      <c r="AC25" s="871" t="n">
        <v>3</v>
      </c>
      <c r="AD25" s="871" t="n">
        <v>0</v>
      </c>
      <c r="AE25" s="870" t="n">
        <f aca="false">SUM(AF25:AV25)</f>
        <v>69</v>
      </c>
      <c r="AF25" s="871" t="n">
        <v>0</v>
      </c>
      <c r="AG25" s="871" t="n">
        <v>0</v>
      </c>
      <c r="AH25" s="871" t="n">
        <v>10</v>
      </c>
      <c r="AI25" s="871" t="n">
        <v>46</v>
      </c>
      <c r="AJ25" s="871" t="n">
        <v>0</v>
      </c>
      <c r="AK25" s="871" t="n">
        <v>0</v>
      </c>
      <c r="AL25" s="871" t="n">
        <v>0</v>
      </c>
      <c r="AM25" s="871" t="n">
        <v>0</v>
      </c>
      <c r="AN25" s="871" t="n">
        <v>3</v>
      </c>
      <c r="AO25" s="871" t="n">
        <v>3</v>
      </c>
      <c r="AP25" s="871" t="n">
        <v>1</v>
      </c>
      <c r="AQ25" s="871" t="n">
        <v>1</v>
      </c>
      <c r="AR25" s="871" t="n">
        <v>1</v>
      </c>
      <c r="AS25" s="871" t="n">
        <v>0</v>
      </c>
      <c r="AT25" s="871" t="n">
        <v>0</v>
      </c>
      <c r="AU25" s="872" t="n">
        <v>0</v>
      </c>
      <c r="AV25" s="873" t="n">
        <v>4</v>
      </c>
      <c r="AW25" s="870" t="n">
        <f aca="false">SUM(AX25:BC25)</f>
        <v>0</v>
      </c>
      <c r="AX25" s="871" t="n">
        <v>0</v>
      </c>
      <c r="AY25" s="871" t="n">
        <v>0</v>
      </c>
      <c r="AZ25" s="871" t="n">
        <v>0</v>
      </c>
      <c r="BA25" s="871" t="n">
        <v>0</v>
      </c>
      <c r="BB25" s="871" t="n">
        <v>0</v>
      </c>
      <c r="BC25" s="873" t="n">
        <v>0</v>
      </c>
      <c r="BD25" s="61"/>
    </row>
    <row r="26" s="842" customFormat="true" ht="27.75" hidden="false" customHeight="true" outlineLevel="0" collapsed="false">
      <c r="A26" s="875" t="s">
        <v>345</v>
      </c>
      <c r="B26" s="875"/>
      <c r="C26" s="876" t="n">
        <v>1974</v>
      </c>
      <c r="D26" s="877" t="n">
        <f aca="false">SUM(E26:P26)</f>
        <v>403</v>
      </c>
      <c r="E26" s="878" t="n">
        <v>30</v>
      </c>
      <c r="F26" s="878" t="n">
        <v>30</v>
      </c>
      <c r="G26" s="878" t="n">
        <v>47</v>
      </c>
      <c r="H26" s="878" t="n">
        <v>44</v>
      </c>
      <c r="I26" s="878" t="n">
        <v>34</v>
      </c>
      <c r="J26" s="878" t="n">
        <v>6</v>
      </c>
      <c r="K26" s="878" t="n">
        <v>0</v>
      </c>
      <c r="L26" s="878" t="n">
        <v>109</v>
      </c>
      <c r="M26" s="878" t="n">
        <v>47</v>
      </c>
      <c r="N26" s="878" t="n">
        <v>31</v>
      </c>
      <c r="O26" s="878" t="n">
        <v>0</v>
      </c>
      <c r="P26" s="878" t="n">
        <v>25</v>
      </c>
      <c r="Q26" s="877" t="n">
        <f aca="false">SUM(R26:T26)</f>
        <v>820</v>
      </c>
      <c r="R26" s="878" t="n">
        <v>95</v>
      </c>
      <c r="S26" s="878" t="n">
        <v>725</v>
      </c>
      <c r="T26" s="878" t="n">
        <v>0</v>
      </c>
      <c r="U26" s="877" t="n">
        <f aca="false">SUM(V26:Y26)</f>
        <v>593</v>
      </c>
      <c r="V26" s="878" t="n">
        <v>464</v>
      </c>
      <c r="W26" s="878" t="n">
        <v>87</v>
      </c>
      <c r="X26" s="878" t="n">
        <v>29</v>
      </c>
      <c r="Y26" s="878" t="n">
        <v>13</v>
      </c>
      <c r="Z26" s="877" t="n">
        <f aca="false">SUM(AA26:AD26)</f>
        <v>48</v>
      </c>
      <c r="AA26" s="878" t="n">
        <v>4</v>
      </c>
      <c r="AB26" s="878" t="n">
        <v>44</v>
      </c>
      <c r="AC26" s="878" t="n">
        <v>0</v>
      </c>
      <c r="AD26" s="878" t="n">
        <v>0</v>
      </c>
      <c r="AE26" s="877" t="n">
        <f aca="false">SUM(AF26:AV26)</f>
        <v>106</v>
      </c>
      <c r="AF26" s="878" t="n">
        <v>0</v>
      </c>
      <c r="AG26" s="878" t="n">
        <v>0</v>
      </c>
      <c r="AH26" s="878" t="n">
        <v>18</v>
      </c>
      <c r="AI26" s="878" t="n">
        <v>50</v>
      </c>
      <c r="AJ26" s="878" t="n">
        <v>0</v>
      </c>
      <c r="AK26" s="878" t="n">
        <v>0</v>
      </c>
      <c r="AL26" s="878" t="n">
        <v>0</v>
      </c>
      <c r="AM26" s="878" t="n">
        <v>11</v>
      </c>
      <c r="AN26" s="878" t="n">
        <v>5</v>
      </c>
      <c r="AO26" s="878" t="n">
        <v>3</v>
      </c>
      <c r="AP26" s="878" t="n">
        <v>1</v>
      </c>
      <c r="AQ26" s="878" t="n">
        <v>2</v>
      </c>
      <c r="AR26" s="878" t="n">
        <v>5</v>
      </c>
      <c r="AS26" s="878" t="n">
        <v>2</v>
      </c>
      <c r="AT26" s="878" t="n">
        <v>0</v>
      </c>
      <c r="AU26" s="879" t="n">
        <v>0</v>
      </c>
      <c r="AV26" s="880" t="n">
        <v>9</v>
      </c>
      <c r="AW26" s="877" t="n">
        <f aca="false">SUM(AX26:BC26)</f>
        <v>4</v>
      </c>
      <c r="AX26" s="878" t="n">
        <v>0</v>
      </c>
      <c r="AY26" s="878" t="n">
        <v>0</v>
      </c>
      <c r="AZ26" s="878" t="n">
        <v>1</v>
      </c>
      <c r="BA26" s="878" t="n">
        <v>2</v>
      </c>
      <c r="BB26" s="878" t="n">
        <v>0</v>
      </c>
      <c r="BC26" s="880" t="n">
        <v>1</v>
      </c>
      <c r="BD26" s="61"/>
      <c r="BF26" s="881"/>
    </row>
    <row r="27" s="842" customFormat="true" ht="27.75" hidden="false" customHeight="true" outlineLevel="0" collapsed="false">
      <c r="A27" s="843" t="s">
        <v>363</v>
      </c>
      <c r="B27" s="843"/>
      <c r="C27" s="882" t="n">
        <f aca="false">SUM(C21:C26)</f>
        <v>3032</v>
      </c>
      <c r="D27" s="883" t="n">
        <f aca="false">SUM(D21:D26)</f>
        <v>642</v>
      </c>
      <c r="E27" s="884" t="n">
        <f aca="false">SUM(E21:E26)</f>
        <v>55</v>
      </c>
      <c r="F27" s="885" t="n">
        <f aca="false">SUM(F21:F26)</f>
        <v>48</v>
      </c>
      <c r="G27" s="885" t="n">
        <f aca="false">SUM(G21:G26)</f>
        <v>72</v>
      </c>
      <c r="H27" s="885" t="n">
        <f aca="false">SUM(H21:H26)</f>
        <v>74</v>
      </c>
      <c r="I27" s="885" t="n">
        <f aca="false">SUM(I21:I26)</f>
        <v>50</v>
      </c>
      <c r="J27" s="885" t="n">
        <f aca="false">SUM(J21:J26)</f>
        <v>8</v>
      </c>
      <c r="K27" s="885" t="n">
        <f aca="false">SUM(K21:K26)</f>
        <v>1</v>
      </c>
      <c r="L27" s="885" t="n">
        <f aca="false">SUM(L21:L26)</f>
        <v>158</v>
      </c>
      <c r="M27" s="885" t="n">
        <f aca="false">SUM(M21:M26)</f>
        <v>74</v>
      </c>
      <c r="N27" s="885" t="n">
        <f aca="false">SUM(N21:N26)</f>
        <v>58</v>
      </c>
      <c r="O27" s="885" t="n">
        <f aca="false">SUM(O21:O26)</f>
        <v>6</v>
      </c>
      <c r="P27" s="886" t="n">
        <f aca="false">SUM(P21:P26)</f>
        <v>38</v>
      </c>
      <c r="Q27" s="883" t="n">
        <f aca="false">SUM(Q21:Q26)</f>
        <v>1233</v>
      </c>
      <c r="R27" s="884" t="n">
        <f aca="false">SUM(R21:R26)</f>
        <v>172</v>
      </c>
      <c r="S27" s="885" t="n">
        <f aca="false">SUM(S21:S26)</f>
        <v>1061</v>
      </c>
      <c r="T27" s="885" t="n">
        <f aca="false">SUM(T21:T26)</f>
        <v>0</v>
      </c>
      <c r="U27" s="883" t="n">
        <f aca="false">SUM(U21:U26)</f>
        <v>888</v>
      </c>
      <c r="V27" s="884" t="n">
        <f aca="false">SUM(V21:V26)</f>
        <v>668</v>
      </c>
      <c r="W27" s="885" t="n">
        <f aca="false">SUM(W21:W26)</f>
        <v>135</v>
      </c>
      <c r="X27" s="885" t="n">
        <f aca="false">SUM(X21:X26)</f>
        <v>59</v>
      </c>
      <c r="Y27" s="885" t="n">
        <f aca="false">SUM(Y21:Y26)</f>
        <v>26</v>
      </c>
      <c r="Z27" s="883" t="n">
        <f aca="false">SUM(Z21:Z26)</f>
        <v>69</v>
      </c>
      <c r="AA27" s="885" t="n">
        <f aca="false">SUM(AA21:AA26)</f>
        <v>9</v>
      </c>
      <c r="AB27" s="885" t="n">
        <f aca="false">SUM(AB21:AB26)</f>
        <v>57</v>
      </c>
      <c r="AC27" s="885" t="n">
        <f aca="false">SUM(AC21:AC26)</f>
        <v>3</v>
      </c>
      <c r="AD27" s="885" t="n">
        <f aca="false">SUM(AD21:AD26)</f>
        <v>0</v>
      </c>
      <c r="AE27" s="883" t="n">
        <f aca="false">SUM(AE21:AE26)</f>
        <v>196</v>
      </c>
      <c r="AF27" s="885" t="n">
        <f aca="false">SUM(AF21:AF26)</f>
        <v>0</v>
      </c>
      <c r="AG27" s="885" t="n">
        <f aca="false">SUM(AG21:AG26)</f>
        <v>0</v>
      </c>
      <c r="AH27" s="885" t="n">
        <f aca="false">SUM(AH21:AH26)</f>
        <v>29</v>
      </c>
      <c r="AI27" s="885" t="n">
        <f aca="false">SUM(AI21:AI26)</f>
        <v>108</v>
      </c>
      <c r="AJ27" s="885" t="n">
        <f aca="false">SUM(AJ21:AJ26)</f>
        <v>0</v>
      </c>
      <c r="AK27" s="885" t="n">
        <f aca="false">SUM(AK21:AK26)</f>
        <v>0</v>
      </c>
      <c r="AL27" s="885" t="n">
        <f aca="false">SUM(AL21:AL26)</f>
        <v>0</v>
      </c>
      <c r="AM27" s="885" t="n">
        <f aca="false">SUM(AM21:AM26)</f>
        <v>11</v>
      </c>
      <c r="AN27" s="885" t="n">
        <f aca="false">SUM(AN21:AN26)</f>
        <v>10</v>
      </c>
      <c r="AO27" s="885" t="n">
        <f aca="false">SUM(AO21:AO26)</f>
        <v>7</v>
      </c>
      <c r="AP27" s="885" t="n">
        <f aca="false">SUM(AP21:AP26)</f>
        <v>2</v>
      </c>
      <c r="AQ27" s="885" t="n">
        <f aca="false">SUM(AQ21:AQ26)</f>
        <v>4</v>
      </c>
      <c r="AR27" s="885" t="n">
        <f aca="false">SUM(AR21:AR26)</f>
        <v>9</v>
      </c>
      <c r="AS27" s="885" t="n">
        <f aca="false">SUM(AS21:AS26)</f>
        <v>2</v>
      </c>
      <c r="AT27" s="885" t="n">
        <f aca="false">SUM(AT21:AT26)</f>
        <v>1</v>
      </c>
      <c r="AU27" s="887" t="n">
        <f aca="false">SUM(AU21:AU26)</f>
        <v>0</v>
      </c>
      <c r="AV27" s="886" t="n">
        <f aca="false">SUM(AV21:AV26)</f>
        <v>13</v>
      </c>
      <c r="AW27" s="883" t="n">
        <f aca="false">SUM(AW21:AW26)</f>
        <v>4</v>
      </c>
      <c r="AX27" s="884" t="n">
        <f aca="false">SUM(AX21:AX26)</f>
        <v>0</v>
      </c>
      <c r="AY27" s="885" t="n">
        <f aca="false">SUM(AY21:AY26)</f>
        <v>0</v>
      </c>
      <c r="AZ27" s="885" t="n">
        <f aca="false">SUM(AZ21:AZ26)</f>
        <v>1</v>
      </c>
      <c r="BA27" s="885" t="n">
        <f aca="false">SUM(BA21:BA26)</f>
        <v>2</v>
      </c>
      <c r="BB27" s="885" t="n">
        <f aca="false">SUM(BB21:BB26)</f>
        <v>0</v>
      </c>
      <c r="BC27" s="886" t="n">
        <f aca="false">SUM(BC21:BC26)</f>
        <v>1</v>
      </c>
    </row>
    <row r="28" s="851" customFormat="true" ht="5.25" hidden="false" customHeight="true" outlineLevel="0" collapsed="false"/>
    <row r="29" s="851" customFormat="true" ht="17.25" hidden="false" customHeight="true" outlineLevel="0" collapsed="false">
      <c r="A29" s="840" t="s">
        <v>70</v>
      </c>
      <c r="D29" s="889"/>
    </row>
    <row r="30" s="851" customFormat="true" ht="15" hidden="false" customHeight="true" outlineLevel="0" collapsed="false"/>
    <row r="31" s="842" customFormat="true" ht="24" hidden="false" customHeight="true" outlineLevel="0" collapsed="false">
      <c r="A31" s="61" t="s">
        <v>364</v>
      </c>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31"/>
      <c r="BB31" s="61"/>
      <c r="BC31" s="841" t="s">
        <v>56</v>
      </c>
    </row>
    <row r="32" s="842" customFormat="true" ht="63.75" hidden="false" customHeight="true" outlineLevel="0" collapsed="false">
      <c r="A32" s="843" t="s">
        <v>365</v>
      </c>
      <c r="B32" s="843"/>
      <c r="C32" s="844" t="s">
        <v>239</v>
      </c>
      <c r="D32" s="845" t="s">
        <v>240</v>
      </c>
      <c r="E32" s="679" t="s">
        <v>241</v>
      </c>
      <c r="F32" s="679"/>
      <c r="G32" s="679"/>
      <c r="H32" s="679"/>
      <c r="I32" s="679"/>
      <c r="J32" s="679"/>
      <c r="K32" s="679"/>
      <c r="L32" s="679"/>
      <c r="M32" s="679"/>
      <c r="N32" s="679"/>
      <c r="O32" s="679"/>
      <c r="P32" s="679"/>
      <c r="Q32" s="846" t="s">
        <v>240</v>
      </c>
      <c r="R32" s="679" t="s">
        <v>243</v>
      </c>
      <c r="S32" s="679"/>
      <c r="T32" s="757"/>
      <c r="U32" s="846" t="s">
        <v>240</v>
      </c>
      <c r="V32" s="679" t="s">
        <v>278</v>
      </c>
      <c r="W32" s="679"/>
      <c r="X32" s="679"/>
      <c r="Y32" s="679"/>
      <c r="Z32" s="846" t="s">
        <v>240</v>
      </c>
      <c r="AA32" s="847" t="s">
        <v>279</v>
      </c>
      <c r="AB32" s="847"/>
      <c r="AC32" s="847"/>
      <c r="AD32" s="847"/>
      <c r="AE32" s="846" t="s">
        <v>240</v>
      </c>
      <c r="AF32" s="679" t="s">
        <v>244</v>
      </c>
      <c r="AG32" s="679"/>
      <c r="AH32" s="679"/>
      <c r="AI32" s="679"/>
      <c r="AJ32" s="679"/>
      <c r="AK32" s="679"/>
      <c r="AL32" s="679"/>
      <c r="AM32" s="679"/>
      <c r="AN32" s="679"/>
      <c r="AO32" s="679"/>
      <c r="AP32" s="679"/>
      <c r="AQ32" s="679"/>
      <c r="AR32" s="679"/>
      <c r="AS32" s="679"/>
      <c r="AT32" s="679"/>
      <c r="AU32" s="679"/>
      <c r="AV32" s="848"/>
      <c r="AW32" s="846" t="s">
        <v>240</v>
      </c>
      <c r="AX32" s="849" t="s">
        <v>245</v>
      </c>
      <c r="AY32" s="849"/>
      <c r="AZ32" s="849"/>
      <c r="BA32" s="849"/>
      <c r="BB32" s="849"/>
      <c r="BC32" s="850"/>
      <c r="BD32" s="851"/>
      <c r="BE32" s="851"/>
      <c r="BF32" s="851"/>
      <c r="BG32" s="851"/>
      <c r="BH32" s="851"/>
      <c r="BI32" s="851"/>
      <c r="BJ32" s="851"/>
      <c r="BK32" s="851"/>
      <c r="BL32" s="851"/>
      <c r="BM32" s="851"/>
      <c r="BN32" s="851"/>
      <c r="BO32" s="851"/>
      <c r="BP32" s="851"/>
      <c r="BQ32" s="851"/>
      <c r="BR32" s="851"/>
      <c r="BS32" s="851"/>
      <c r="BT32" s="851"/>
      <c r="BU32" s="851"/>
      <c r="BV32" s="851"/>
      <c r="BW32" s="851"/>
      <c r="BX32" s="851"/>
      <c r="BY32" s="851"/>
    </row>
    <row r="33" s="842" customFormat="true" ht="27" hidden="false" customHeight="true" outlineLevel="0" collapsed="false">
      <c r="A33" s="843"/>
      <c r="B33" s="843"/>
      <c r="C33" s="844"/>
      <c r="D33" s="845"/>
      <c r="E33" s="852" t="s">
        <v>246</v>
      </c>
      <c r="F33" s="852" t="s">
        <v>247</v>
      </c>
      <c r="G33" s="853" t="s">
        <v>248</v>
      </c>
      <c r="H33" s="853"/>
      <c r="I33" s="853"/>
      <c r="J33" s="853"/>
      <c r="K33" s="852" t="s">
        <v>280</v>
      </c>
      <c r="L33" s="852" t="s">
        <v>281</v>
      </c>
      <c r="M33" s="852" t="s">
        <v>282</v>
      </c>
      <c r="N33" s="852" t="s">
        <v>283</v>
      </c>
      <c r="O33" s="852" t="s">
        <v>284</v>
      </c>
      <c r="P33" s="854" t="s">
        <v>253</v>
      </c>
      <c r="Q33" s="846"/>
      <c r="R33" s="852" t="s">
        <v>254</v>
      </c>
      <c r="S33" s="852" t="s">
        <v>247</v>
      </c>
      <c r="T33" s="855" t="s">
        <v>250</v>
      </c>
      <c r="U33" s="846"/>
      <c r="V33" s="856" t="s">
        <v>246</v>
      </c>
      <c r="W33" s="856" t="s">
        <v>247</v>
      </c>
      <c r="X33" s="856" t="s">
        <v>250</v>
      </c>
      <c r="Y33" s="857" t="s">
        <v>253</v>
      </c>
      <c r="Z33" s="846"/>
      <c r="AA33" s="856" t="s">
        <v>246</v>
      </c>
      <c r="AB33" s="856" t="s">
        <v>247</v>
      </c>
      <c r="AC33" s="856" t="s">
        <v>250</v>
      </c>
      <c r="AD33" s="857" t="s">
        <v>253</v>
      </c>
      <c r="AE33" s="846"/>
      <c r="AF33" s="858" t="s">
        <v>256</v>
      </c>
      <c r="AG33" s="858" t="s">
        <v>255</v>
      </c>
      <c r="AH33" s="858" t="s">
        <v>257</v>
      </c>
      <c r="AI33" s="858" t="s">
        <v>285</v>
      </c>
      <c r="AJ33" s="856" t="s">
        <v>286</v>
      </c>
      <c r="AK33" s="858" t="s">
        <v>287</v>
      </c>
      <c r="AL33" s="856" t="s">
        <v>288</v>
      </c>
      <c r="AM33" s="856" t="s">
        <v>289</v>
      </c>
      <c r="AN33" s="856" t="s">
        <v>259</v>
      </c>
      <c r="AO33" s="852" t="s">
        <v>290</v>
      </c>
      <c r="AP33" s="852" t="s">
        <v>260</v>
      </c>
      <c r="AQ33" s="852" t="s">
        <v>262</v>
      </c>
      <c r="AR33" s="858" t="s">
        <v>357</v>
      </c>
      <c r="AS33" s="852" t="s">
        <v>264</v>
      </c>
      <c r="AT33" s="852" t="s">
        <v>265</v>
      </c>
      <c r="AU33" s="859" t="s">
        <v>358</v>
      </c>
      <c r="AV33" s="888" t="s">
        <v>253</v>
      </c>
      <c r="AW33" s="846"/>
      <c r="AX33" s="852" t="s">
        <v>267</v>
      </c>
      <c r="AY33" s="852" t="s">
        <v>359</v>
      </c>
      <c r="AZ33" s="852" t="s">
        <v>294</v>
      </c>
      <c r="BA33" s="852" t="s">
        <v>295</v>
      </c>
      <c r="BB33" s="852" t="s">
        <v>271</v>
      </c>
      <c r="BC33" s="855" t="s">
        <v>253</v>
      </c>
      <c r="BD33" s="851"/>
      <c r="BE33" s="851"/>
      <c r="BF33" s="851"/>
      <c r="BG33" s="851"/>
      <c r="BH33" s="851"/>
      <c r="BI33" s="851"/>
      <c r="BJ33" s="851"/>
      <c r="BK33" s="851"/>
      <c r="BL33" s="851"/>
      <c r="BM33" s="851"/>
      <c r="BN33" s="851"/>
      <c r="BO33" s="851"/>
      <c r="BP33" s="851"/>
      <c r="BQ33" s="851"/>
      <c r="BR33" s="851"/>
      <c r="BS33" s="851"/>
      <c r="BT33" s="851"/>
      <c r="BU33" s="851"/>
      <c r="BV33" s="851"/>
      <c r="BW33" s="851"/>
      <c r="BX33" s="851"/>
      <c r="BY33" s="851"/>
    </row>
    <row r="34" s="842" customFormat="true" ht="165" hidden="false" customHeight="true" outlineLevel="0" collapsed="false">
      <c r="A34" s="843"/>
      <c r="B34" s="843"/>
      <c r="C34" s="844"/>
      <c r="D34" s="845"/>
      <c r="E34" s="852"/>
      <c r="F34" s="852"/>
      <c r="G34" s="852" t="s">
        <v>272</v>
      </c>
      <c r="H34" s="852" t="s">
        <v>273</v>
      </c>
      <c r="I34" s="852" t="s">
        <v>274</v>
      </c>
      <c r="J34" s="852" t="s">
        <v>253</v>
      </c>
      <c r="K34" s="852"/>
      <c r="L34" s="852"/>
      <c r="M34" s="852"/>
      <c r="N34" s="852"/>
      <c r="O34" s="852"/>
      <c r="P34" s="854"/>
      <c r="Q34" s="846"/>
      <c r="R34" s="852"/>
      <c r="S34" s="852"/>
      <c r="T34" s="855"/>
      <c r="U34" s="846"/>
      <c r="V34" s="856"/>
      <c r="W34" s="856"/>
      <c r="X34" s="856"/>
      <c r="Y34" s="857"/>
      <c r="Z34" s="846"/>
      <c r="AA34" s="856"/>
      <c r="AB34" s="856"/>
      <c r="AC34" s="856"/>
      <c r="AD34" s="857"/>
      <c r="AE34" s="846"/>
      <c r="AF34" s="858"/>
      <c r="AG34" s="858"/>
      <c r="AH34" s="858"/>
      <c r="AI34" s="858"/>
      <c r="AJ34" s="856"/>
      <c r="AK34" s="858"/>
      <c r="AL34" s="856"/>
      <c r="AM34" s="856"/>
      <c r="AN34" s="856"/>
      <c r="AO34" s="852"/>
      <c r="AP34" s="852"/>
      <c r="AQ34" s="852"/>
      <c r="AR34" s="858"/>
      <c r="AS34" s="852"/>
      <c r="AT34" s="852"/>
      <c r="AU34" s="859"/>
      <c r="AV34" s="888"/>
      <c r="AW34" s="846"/>
      <c r="AX34" s="852"/>
      <c r="AY34" s="852"/>
      <c r="AZ34" s="852"/>
      <c r="BA34" s="852"/>
      <c r="BB34" s="852"/>
      <c r="BC34" s="855"/>
      <c r="BD34" s="861"/>
      <c r="BE34" s="861"/>
      <c r="BF34" s="861"/>
      <c r="BG34" s="861"/>
      <c r="BH34" s="861"/>
      <c r="BI34" s="861"/>
      <c r="BJ34" s="861"/>
      <c r="BK34" s="861"/>
      <c r="BL34" s="861"/>
      <c r="BM34" s="861"/>
      <c r="BN34" s="861"/>
      <c r="BO34" s="861"/>
      <c r="BP34" s="861"/>
      <c r="BQ34" s="861"/>
      <c r="BR34" s="861"/>
      <c r="BS34" s="861"/>
      <c r="BT34" s="861"/>
      <c r="BU34" s="861"/>
      <c r="BV34" s="861"/>
      <c r="BW34" s="861"/>
      <c r="BX34" s="861"/>
      <c r="BY34" s="861"/>
    </row>
    <row r="35" s="842" customFormat="true" ht="27.75" hidden="false" customHeight="true" outlineLevel="0" collapsed="false">
      <c r="A35" s="862" t="s">
        <v>343</v>
      </c>
      <c r="B35" s="862"/>
      <c r="C35" s="863" t="n">
        <v>0</v>
      </c>
      <c r="D35" s="864" t="n">
        <f aca="false">SUM(E35:P35)</f>
        <v>0</v>
      </c>
      <c r="E35" s="865" t="n">
        <v>0</v>
      </c>
      <c r="F35" s="865" t="n">
        <v>0</v>
      </c>
      <c r="G35" s="865" t="n">
        <v>0</v>
      </c>
      <c r="H35" s="865" t="n">
        <v>0</v>
      </c>
      <c r="I35" s="865" t="n">
        <v>0</v>
      </c>
      <c r="J35" s="865" t="n">
        <v>0</v>
      </c>
      <c r="K35" s="865" t="n">
        <v>0</v>
      </c>
      <c r="L35" s="865" t="n">
        <v>0</v>
      </c>
      <c r="M35" s="865" t="n">
        <v>0</v>
      </c>
      <c r="N35" s="865" t="n">
        <v>0</v>
      </c>
      <c r="O35" s="865" t="n">
        <v>0</v>
      </c>
      <c r="P35" s="865" t="n">
        <v>0</v>
      </c>
      <c r="Q35" s="864" t="n">
        <f aca="false">SUM(R35:T35)</f>
        <v>0</v>
      </c>
      <c r="R35" s="865" t="n">
        <v>0</v>
      </c>
      <c r="S35" s="865" t="n">
        <v>0</v>
      </c>
      <c r="T35" s="865" t="n">
        <v>0</v>
      </c>
      <c r="U35" s="864" t="n">
        <f aca="false">SUM(V35:Y35)</f>
        <v>0</v>
      </c>
      <c r="V35" s="865" t="n">
        <v>0</v>
      </c>
      <c r="W35" s="865" t="n">
        <v>0</v>
      </c>
      <c r="X35" s="865" t="n">
        <v>0</v>
      </c>
      <c r="Y35" s="865" t="n">
        <v>0</v>
      </c>
      <c r="Z35" s="864" t="n">
        <f aca="false">SUM(AA35:AD35)</f>
        <v>0</v>
      </c>
      <c r="AA35" s="865" t="n">
        <v>0</v>
      </c>
      <c r="AB35" s="865" t="n">
        <v>0</v>
      </c>
      <c r="AC35" s="865" t="n">
        <v>0</v>
      </c>
      <c r="AD35" s="865" t="n">
        <v>0</v>
      </c>
      <c r="AE35" s="864" t="n">
        <f aca="false">SUM(AF35:AV35)</f>
        <v>0</v>
      </c>
      <c r="AF35" s="865" t="n">
        <v>0</v>
      </c>
      <c r="AG35" s="865" t="n">
        <v>0</v>
      </c>
      <c r="AH35" s="865" t="n">
        <v>0</v>
      </c>
      <c r="AI35" s="865" t="n">
        <v>0</v>
      </c>
      <c r="AJ35" s="865" t="n">
        <v>0</v>
      </c>
      <c r="AK35" s="865" t="n">
        <v>0</v>
      </c>
      <c r="AL35" s="865" t="n">
        <v>0</v>
      </c>
      <c r="AM35" s="865" t="n">
        <v>0</v>
      </c>
      <c r="AN35" s="865" t="n">
        <v>0</v>
      </c>
      <c r="AO35" s="865" t="n">
        <v>0</v>
      </c>
      <c r="AP35" s="865" t="n">
        <v>0</v>
      </c>
      <c r="AQ35" s="865" t="n">
        <v>0</v>
      </c>
      <c r="AR35" s="865" t="n">
        <v>0</v>
      </c>
      <c r="AS35" s="865" t="n">
        <v>0</v>
      </c>
      <c r="AT35" s="865" t="n">
        <v>0</v>
      </c>
      <c r="AU35" s="866" t="n">
        <v>0</v>
      </c>
      <c r="AV35" s="867" t="n">
        <v>0</v>
      </c>
      <c r="AW35" s="864" t="n">
        <f aca="false">SUM(AX35:BC35)</f>
        <v>0</v>
      </c>
      <c r="AX35" s="865" t="n">
        <v>0</v>
      </c>
      <c r="AY35" s="865" t="n">
        <v>0</v>
      </c>
      <c r="AZ35" s="865" t="n">
        <v>0</v>
      </c>
      <c r="BA35" s="865" t="n">
        <v>0</v>
      </c>
      <c r="BB35" s="865" t="n">
        <v>0</v>
      </c>
      <c r="BC35" s="867" t="n">
        <v>0</v>
      </c>
      <c r="BD35" s="61"/>
    </row>
    <row r="36" s="842" customFormat="true" ht="27.75" hidden="false" customHeight="true" outlineLevel="0" collapsed="false">
      <c r="A36" s="868" t="s">
        <v>331</v>
      </c>
      <c r="B36" s="868"/>
      <c r="C36" s="869" t="n">
        <v>1</v>
      </c>
      <c r="D36" s="870" t="n">
        <f aca="false">SUM(E36:P36)</f>
        <v>0</v>
      </c>
      <c r="E36" s="871" t="n">
        <v>0</v>
      </c>
      <c r="F36" s="871" t="n">
        <v>0</v>
      </c>
      <c r="G36" s="871" t="n">
        <v>0</v>
      </c>
      <c r="H36" s="871" t="n">
        <v>0</v>
      </c>
      <c r="I36" s="871" t="n">
        <v>0</v>
      </c>
      <c r="J36" s="871" t="n">
        <v>0</v>
      </c>
      <c r="K36" s="871" t="n">
        <v>0</v>
      </c>
      <c r="L36" s="871" t="n">
        <v>0</v>
      </c>
      <c r="M36" s="871" t="n">
        <v>0</v>
      </c>
      <c r="N36" s="871" t="n">
        <v>0</v>
      </c>
      <c r="O36" s="871" t="n">
        <v>0</v>
      </c>
      <c r="P36" s="871" t="n">
        <v>0</v>
      </c>
      <c r="Q36" s="870" t="n">
        <f aca="false">SUM(R36:T36)</f>
        <v>1</v>
      </c>
      <c r="R36" s="871" t="n">
        <v>1</v>
      </c>
      <c r="S36" s="871" t="n">
        <v>0</v>
      </c>
      <c r="T36" s="871" t="n">
        <v>0</v>
      </c>
      <c r="U36" s="870" t="n">
        <f aca="false">SUM(V36:Y36)</f>
        <v>0</v>
      </c>
      <c r="V36" s="871" t="n">
        <v>0</v>
      </c>
      <c r="W36" s="871" t="n">
        <v>0</v>
      </c>
      <c r="X36" s="871" t="n">
        <v>0</v>
      </c>
      <c r="Y36" s="871" t="n">
        <v>0</v>
      </c>
      <c r="Z36" s="870" t="n">
        <f aca="false">SUM(AA36:AD36)</f>
        <v>0</v>
      </c>
      <c r="AA36" s="871" t="n">
        <v>0</v>
      </c>
      <c r="AB36" s="871" t="n">
        <v>0</v>
      </c>
      <c r="AC36" s="871" t="n">
        <v>0</v>
      </c>
      <c r="AD36" s="871" t="n">
        <v>0</v>
      </c>
      <c r="AE36" s="870" t="n">
        <f aca="false">SUM(AF36:AV36)</f>
        <v>0</v>
      </c>
      <c r="AF36" s="871" t="n">
        <v>0</v>
      </c>
      <c r="AG36" s="871" t="n">
        <v>0</v>
      </c>
      <c r="AH36" s="871" t="n">
        <v>0</v>
      </c>
      <c r="AI36" s="871" t="n">
        <v>0</v>
      </c>
      <c r="AJ36" s="871" t="n">
        <v>0</v>
      </c>
      <c r="AK36" s="871" t="n">
        <v>0</v>
      </c>
      <c r="AL36" s="871" t="n">
        <v>0</v>
      </c>
      <c r="AM36" s="871" t="n">
        <v>0</v>
      </c>
      <c r="AN36" s="871" t="n">
        <v>0</v>
      </c>
      <c r="AO36" s="871" t="n">
        <v>0</v>
      </c>
      <c r="AP36" s="871" t="n">
        <v>0</v>
      </c>
      <c r="AQ36" s="871" t="n">
        <v>0</v>
      </c>
      <c r="AR36" s="871" t="n">
        <v>0</v>
      </c>
      <c r="AS36" s="871" t="n">
        <v>0</v>
      </c>
      <c r="AT36" s="871" t="n">
        <v>0</v>
      </c>
      <c r="AU36" s="872" t="n">
        <v>0</v>
      </c>
      <c r="AV36" s="873" t="n">
        <v>0</v>
      </c>
      <c r="AW36" s="870" t="n">
        <f aca="false">SUM(AX36:BC36)</f>
        <v>0</v>
      </c>
      <c r="AX36" s="871" t="n">
        <v>0</v>
      </c>
      <c r="AY36" s="871" t="n">
        <v>0</v>
      </c>
      <c r="AZ36" s="871" t="n">
        <v>0</v>
      </c>
      <c r="BA36" s="871" t="n">
        <v>0</v>
      </c>
      <c r="BB36" s="871" t="n">
        <v>0</v>
      </c>
      <c r="BC36" s="873" t="n">
        <v>0</v>
      </c>
      <c r="BD36" s="61"/>
    </row>
    <row r="37" s="842" customFormat="true" ht="27.75" hidden="false" customHeight="true" outlineLevel="0" collapsed="false">
      <c r="A37" s="868" t="s">
        <v>332</v>
      </c>
      <c r="B37" s="868"/>
      <c r="C37" s="869" t="n">
        <v>11</v>
      </c>
      <c r="D37" s="870" t="n">
        <f aca="false">SUM(E37:P37)</f>
        <v>4</v>
      </c>
      <c r="E37" s="871" t="n">
        <v>1</v>
      </c>
      <c r="F37" s="871" t="n">
        <v>1</v>
      </c>
      <c r="G37" s="871" t="n">
        <v>0</v>
      </c>
      <c r="H37" s="871" t="n">
        <v>1</v>
      </c>
      <c r="I37" s="871" t="n">
        <v>0</v>
      </c>
      <c r="J37" s="871" t="n">
        <v>0</v>
      </c>
      <c r="K37" s="871" t="n">
        <v>0</v>
      </c>
      <c r="L37" s="871" t="n">
        <v>1</v>
      </c>
      <c r="M37" s="871" t="n">
        <v>0</v>
      </c>
      <c r="N37" s="871" t="n">
        <v>0</v>
      </c>
      <c r="O37" s="871" t="n">
        <v>0</v>
      </c>
      <c r="P37" s="871" t="n">
        <v>0</v>
      </c>
      <c r="Q37" s="870" t="n">
        <f aca="false">SUM(R37:T37)</f>
        <v>5</v>
      </c>
      <c r="R37" s="871" t="n">
        <v>0</v>
      </c>
      <c r="S37" s="871" t="n">
        <v>5</v>
      </c>
      <c r="T37" s="871" t="n">
        <v>0</v>
      </c>
      <c r="U37" s="870" t="n">
        <f aca="false">SUM(V37:Y37)</f>
        <v>2</v>
      </c>
      <c r="V37" s="871" t="n">
        <v>2</v>
      </c>
      <c r="W37" s="871" t="n">
        <v>0</v>
      </c>
      <c r="X37" s="871" t="n">
        <v>0</v>
      </c>
      <c r="Y37" s="871" t="n">
        <v>0</v>
      </c>
      <c r="Z37" s="870" t="n">
        <f aca="false">SUM(AA37:AD37)</f>
        <v>0</v>
      </c>
      <c r="AA37" s="871" t="n">
        <v>0</v>
      </c>
      <c r="AB37" s="871" t="n">
        <v>0</v>
      </c>
      <c r="AC37" s="871" t="n">
        <v>0</v>
      </c>
      <c r="AD37" s="871" t="n">
        <v>0</v>
      </c>
      <c r="AE37" s="870" t="n">
        <f aca="false">SUM(AF37:AV37)</f>
        <v>0</v>
      </c>
      <c r="AF37" s="871" t="n">
        <v>0</v>
      </c>
      <c r="AG37" s="871" t="n">
        <v>0</v>
      </c>
      <c r="AH37" s="871" t="n">
        <v>0</v>
      </c>
      <c r="AI37" s="871" t="n">
        <v>0</v>
      </c>
      <c r="AJ37" s="871" t="n">
        <v>0</v>
      </c>
      <c r="AK37" s="871" t="n">
        <v>0</v>
      </c>
      <c r="AL37" s="871" t="n">
        <v>0</v>
      </c>
      <c r="AM37" s="871" t="n">
        <v>0</v>
      </c>
      <c r="AN37" s="871" t="n">
        <v>0</v>
      </c>
      <c r="AO37" s="871" t="n">
        <v>0</v>
      </c>
      <c r="AP37" s="871" t="n">
        <v>0</v>
      </c>
      <c r="AQ37" s="871" t="n">
        <v>0</v>
      </c>
      <c r="AR37" s="871" t="n">
        <v>0</v>
      </c>
      <c r="AS37" s="871" t="n">
        <v>0</v>
      </c>
      <c r="AT37" s="871" t="n">
        <v>0</v>
      </c>
      <c r="AU37" s="872" t="n">
        <v>0</v>
      </c>
      <c r="AV37" s="873" t="n">
        <v>0</v>
      </c>
      <c r="AW37" s="870" t="n">
        <f aca="false">SUM(AX37:BC37)</f>
        <v>0</v>
      </c>
      <c r="AX37" s="871" t="n">
        <v>0</v>
      </c>
      <c r="AY37" s="871" t="n">
        <v>0</v>
      </c>
      <c r="AZ37" s="871" t="n">
        <v>0</v>
      </c>
      <c r="BA37" s="871" t="n">
        <v>0</v>
      </c>
      <c r="BB37" s="871" t="n">
        <v>0</v>
      </c>
      <c r="BC37" s="873" t="n">
        <v>0</v>
      </c>
      <c r="BD37" s="61"/>
    </row>
    <row r="38" s="842" customFormat="true" ht="27.75" hidden="false" customHeight="true" outlineLevel="0" collapsed="false">
      <c r="A38" s="868" t="s">
        <v>344</v>
      </c>
      <c r="B38" s="868"/>
      <c r="C38" s="874" t="n">
        <v>20</v>
      </c>
      <c r="D38" s="870" t="n">
        <f aca="false">SUM(E38:P38)</f>
        <v>4</v>
      </c>
      <c r="E38" s="871" t="n">
        <v>1</v>
      </c>
      <c r="F38" s="871" t="n">
        <v>0</v>
      </c>
      <c r="G38" s="871" t="n">
        <v>0</v>
      </c>
      <c r="H38" s="871" t="n">
        <v>2</v>
      </c>
      <c r="I38" s="871" t="n">
        <v>0</v>
      </c>
      <c r="J38" s="871" t="n">
        <v>0</v>
      </c>
      <c r="K38" s="871" t="n">
        <v>0</v>
      </c>
      <c r="L38" s="871" t="n">
        <v>0</v>
      </c>
      <c r="M38" s="871" t="n">
        <v>1</v>
      </c>
      <c r="N38" s="871" t="n">
        <v>0</v>
      </c>
      <c r="O38" s="871" t="n">
        <v>0</v>
      </c>
      <c r="P38" s="871" t="n">
        <v>0</v>
      </c>
      <c r="Q38" s="870" t="n">
        <f aca="false">SUM(R38:T38)</f>
        <v>8</v>
      </c>
      <c r="R38" s="871" t="n">
        <v>1</v>
      </c>
      <c r="S38" s="871" t="n">
        <v>7</v>
      </c>
      <c r="T38" s="871" t="n">
        <v>0</v>
      </c>
      <c r="U38" s="870" t="n">
        <f aca="false">SUM(V38:Y38)</f>
        <v>5</v>
      </c>
      <c r="V38" s="871" t="n">
        <v>3</v>
      </c>
      <c r="W38" s="871" t="n">
        <v>2</v>
      </c>
      <c r="X38" s="871" t="n">
        <v>0</v>
      </c>
      <c r="Y38" s="871" t="n">
        <v>0</v>
      </c>
      <c r="Z38" s="870" t="n">
        <f aca="false">SUM(AA38:AD38)</f>
        <v>0</v>
      </c>
      <c r="AA38" s="871" t="n">
        <v>0</v>
      </c>
      <c r="AB38" s="871" t="n">
        <v>0</v>
      </c>
      <c r="AC38" s="871" t="n">
        <v>0</v>
      </c>
      <c r="AD38" s="871" t="n">
        <v>0</v>
      </c>
      <c r="AE38" s="870" t="n">
        <f aca="false">SUM(AF38:AV38)</f>
        <v>3</v>
      </c>
      <c r="AF38" s="871" t="n">
        <v>0</v>
      </c>
      <c r="AG38" s="871" t="n">
        <v>0</v>
      </c>
      <c r="AH38" s="871" t="n">
        <v>2</v>
      </c>
      <c r="AI38" s="871" t="n">
        <v>0</v>
      </c>
      <c r="AJ38" s="871" t="n">
        <v>0</v>
      </c>
      <c r="AK38" s="871" t="n">
        <v>0</v>
      </c>
      <c r="AL38" s="871" t="n">
        <v>0</v>
      </c>
      <c r="AM38" s="871" t="n">
        <v>0</v>
      </c>
      <c r="AN38" s="871" t="n">
        <v>0</v>
      </c>
      <c r="AO38" s="871" t="n">
        <v>0</v>
      </c>
      <c r="AP38" s="871" t="n">
        <v>0</v>
      </c>
      <c r="AQ38" s="871" t="n">
        <v>0</v>
      </c>
      <c r="AR38" s="871" t="n">
        <v>1</v>
      </c>
      <c r="AS38" s="871" t="n">
        <v>0</v>
      </c>
      <c r="AT38" s="871" t="n">
        <v>0</v>
      </c>
      <c r="AU38" s="872" t="n">
        <v>0</v>
      </c>
      <c r="AV38" s="873" t="n">
        <v>0</v>
      </c>
      <c r="AW38" s="870" t="n">
        <f aca="false">SUM(AX38:BC38)</f>
        <v>0</v>
      </c>
      <c r="AX38" s="871" t="n">
        <v>0</v>
      </c>
      <c r="AY38" s="871" t="n">
        <v>0</v>
      </c>
      <c r="AZ38" s="871" t="n">
        <v>0</v>
      </c>
      <c r="BA38" s="871" t="n">
        <v>0</v>
      </c>
      <c r="BB38" s="871" t="n">
        <v>0</v>
      </c>
      <c r="BC38" s="873" t="n">
        <v>0</v>
      </c>
      <c r="BD38" s="61"/>
    </row>
    <row r="39" s="842" customFormat="true" ht="27.75" hidden="false" customHeight="true" outlineLevel="0" collapsed="false">
      <c r="A39" s="868" t="s">
        <v>334</v>
      </c>
      <c r="B39" s="868"/>
      <c r="C39" s="874" t="n">
        <v>69</v>
      </c>
      <c r="D39" s="870" t="n">
        <f aca="false">SUM(E39:P39)</f>
        <v>19</v>
      </c>
      <c r="E39" s="871" t="n">
        <v>3</v>
      </c>
      <c r="F39" s="871" t="n">
        <v>0</v>
      </c>
      <c r="G39" s="871" t="n">
        <v>2</v>
      </c>
      <c r="H39" s="871" t="n">
        <v>2</v>
      </c>
      <c r="I39" s="871" t="n">
        <v>0</v>
      </c>
      <c r="J39" s="871" t="n">
        <v>0</v>
      </c>
      <c r="K39" s="871" t="n">
        <v>2</v>
      </c>
      <c r="L39" s="871" t="n">
        <v>4</v>
      </c>
      <c r="M39" s="871" t="n">
        <v>1</v>
      </c>
      <c r="N39" s="871" t="n">
        <v>4</v>
      </c>
      <c r="O39" s="871" t="n">
        <v>1</v>
      </c>
      <c r="P39" s="871" t="n">
        <v>0</v>
      </c>
      <c r="Q39" s="870" t="n">
        <f aca="false">SUM(R39:T39)</f>
        <v>18</v>
      </c>
      <c r="R39" s="871" t="n">
        <v>1</v>
      </c>
      <c r="S39" s="871" t="n">
        <v>17</v>
      </c>
      <c r="T39" s="871" t="n">
        <v>0</v>
      </c>
      <c r="U39" s="870" t="n">
        <f aca="false">SUM(V39:Y39)</f>
        <v>28</v>
      </c>
      <c r="V39" s="871" t="n">
        <v>20</v>
      </c>
      <c r="W39" s="871" t="n">
        <v>8</v>
      </c>
      <c r="X39" s="871" t="n">
        <v>0</v>
      </c>
      <c r="Y39" s="871" t="n">
        <v>0</v>
      </c>
      <c r="Z39" s="870" t="n">
        <f aca="false">SUM(AA39:AD39)</f>
        <v>0</v>
      </c>
      <c r="AA39" s="871" t="n">
        <v>0</v>
      </c>
      <c r="AB39" s="871" t="n">
        <v>0</v>
      </c>
      <c r="AC39" s="871" t="n">
        <v>0</v>
      </c>
      <c r="AD39" s="871" t="n">
        <v>0</v>
      </c>
      <c r="AE39" s="870" t="n">
        <f aca="false">SUM(AF39:AV39)</f>
        <v>4</v>
      </c>
      <c r="AF39" s="871" t="n">
        <v>0</v>
      </c>
      <c r="AG39" s="871" t="n">
        <v>0</v>
      </c>
      <c r="AH39" s="871" t="n">
        <v>0</v>
      </c>
      <c r="AI39" s="871" t="n">
        <v>0</v>
      </c>
      <c r="AJ39" s="871" t="n">
        <v>0</v>
      </c>
      <c r="AK39" s="871" t="n">
        <v>0</v>
      </c>
      <c r="AL39" s="871" t="n">
        <v>0</v>
      </c>
      <c r="AM39" s="871" t="n">
        <v>0</v>
      </c>
      <c r="AN39" s="871" t="n">
        <v>0</v>
      </c>
      <c r="AO39" s="871" t="n">
        <v>1</v>
      </c>
      <c r="AP39" s="871" t="n">
        <v>1</v>
      </c>
      <c r="AQ39" s="871" t="n">
        <v>1</v>
      </c>
      <c r="AR39" s="871" t="n">
        <v>0</v>
      </c>
      <c r="AS39" s="871" t="n">
        <v>0</v>
      </c>
      <c r="AT39" s="871" t="n">
        <v>0</v>
      </c>
      <c r="AU39" s="872" t="n">
        <v>0</v>
      </c>
      <c r="AV39" s="873" t="n">
        <v>1</v>
      </c>
      <c r="AW39" s="870" t="n">
        <f aca="false">SUM(AX39:BC39)</f>
        <v>0</v>
      </c>
      <c r="AX39" s="871" t="n">
        <v>0</v>
      </c>
      <c r="AY39" s="871" t="n">
        <v>0</v>
      </c>
      <c r="AZ39" s="871" t="n">
        <v>0</v>
      </c>
      <c r="BA39" s="871" t="n">
        <v>0</v>
      </c>
      <c r="BB39" s="871" t="n">
        <v>0</v>
      </c>
      <c r="BC39" s="873" t="n">
        <v>0</v>
      </c>
      <c r="BD39" s="61"/>
    </row>
    <row r="40" s="842" customFormat="true" ht="27.75" hidden="false" customHeight="true" outlineLevel="0" collapsed="false">
      <c r="A40" s="875" t="s">
        <v>345</v>
      </c>
      <c r="B40" s="875"/>
      <c r="C40" s="876" t="n">
        <v>244</v>
      </c>
      <c r="D40" s="877" t="n">
        <f aca="false">SUM(E40:P40)</f>
        <v>38</v>
      </c>
      <c r="E40" s="878" t="n">
        <v>5</v>
      </c>
      <c r="F40" s="878" t="n">
        <v>0</v>
      </c>
      <c r="G40" s="878" t="n">
        <v>4</v>
      </c>
      <c r="H40" s="878" t="n">
        <v>4</v>
      </c>
      <c r="I40" s="878" t="n">
        <v>1</v>
      </c>
      <c r="J40" s="878" t="n">
        <v>1</v>
      </c>
      <c r="K40" s="878" t="n">
        <v>1</v>
      </c>
      <c r="L40" s="878" t="n">
        <v>6</v>
      </c>
      <c r="M40" s="878" t="n">
        <v>6</v>
      </c>
      <c r="N40" s="878" t="n">
        <v>9</v>
      </c>
      <c r="O40" s="878" t="n">
        <v>1</v>
      </c>
      <c r="P40" s="878" t="n">
        <v>0</v>
      </c>
      <c r="Q40" s="877" t="n">
        <f aca="false">SUM(R40:T40)</f>
        <v>90</v>
      </c>
      <c r="R40" s="878" t="n">
        <v>1</v>
      </c>
      <c r="S40" s="878" t="n">
        <v>89</v>
      </c>
      <c r="T40" s="878" t="n">
        <v>0</v>
      </c>
      <c r="U40" s="877" t="n">
        <f aca="false">SUM(V40:Y40)</f>
        <v>101</v>
      </c>
      <c r="V40" s="878" t="n">
        <v>59</v>
      </c>
      <c r="W40" s="878" t="n">
        <v>42</v>
      </c>
      <c r="X40" s="878" t="n">
        <v>0</v>
      </c>
      <c r="Y40" s="878" t="n">
        <v>0</v>
      </c>
      <c r="Z40" s="877" t="n">
        <f aca="false">SUM(AA40:AD40)</f>
        <v>0</v>
      </c>
      <c r="AA40" s="878" t="n">
        <v>0</v>
      </c>
      <c r="AB40" s="878" t="n">
        <v>0</v>
      </c>
      <c r="AC40" s="878" t="n">
        <v>0</v>
      </c>
      <c r="AD40" s="878" t="n">
        <v>0</v>
      </c>
      <c r="AE40" s="877" t="n">
        <f aca="false">SUM(AF40:AV40)</f>
        <v>15</v>
      </c>
      <c r="AF40" s="878" t="n">
        <v>0</v>
      </c>
      <c r="AG40" s="878" t="n">
        <v>0</v>
      </c>
      <c r="AH40" s="878" t="n">
        <v>4</v>
      </c>
      <c r="AI40" s="878" t="n">
        <v>3</v>
      </c>
      <c r="AJ40" s="878" t="n">
        <v>0</v>
      </c>
      <c r="AK40" s="878" t="n">
        <v>0</v>
      </c>
      <c r="AL40" s="878" t="n">
        <v>0</v>
      </c>
      <c r="AM40" s="878" t="n">
        <v>1</v>
      </c>
      <c r="AN40" s="878" t="n">
        <v>0</v>
      </c>
      <c r="AO40" s="878" t="n">
        <v>4</v>
      </c>
      <c r="AP40" s="878" t="n">
        <v>2</v>
      </c>
      <c r="AQ40" s="878" t="n">
        <v>0</v>
      </c>
      <c r="AR40" s="878" t="n">
        <v>1</v>
      </c>
      <c r="AS40" s="878" t="n">
        <v>0</v>
      </c>
      <c r="AT40" s="878" t="n">
        <v>0</v>
      </c>
      <c r="AU40" s="879" t="n">
        <v>0</v>
      </c>
      <c r="AV40" s="880" t="n">
        <v>0</v>
      </c>
      <c r="AW40" s="877" t="n">
        <f aca="false">SUM(AX40:BC40)</f>
        <v>0</v>
      </c>
      <c r="AX40" s="878" t="n">
        <v>0</v>
      </c>
      <c r="AY40" s="878" t="n">
        <v>0</v>
      </c>
      <c r="AZ40" s="878" t="n">
        <v>0</v>
      </c>
      <c r="BA40" s="878" t="n">
        <v>0</v>
      </c>
      <c r="BB40" s="878" t="n">
        <v>0</v>
      </c>
      <c r="BC40" s="880" t="n">
        <v>0</v>
      </c>
      <c r="BD40" s="61"/>
      <c r="BF40" s="881"/>
    </row>
    <row r="41" s="842" customFormat="true" ht="27.75" hidden="false" customHeight="true" outlineLevel="0" collapsed="false">
      <c r="A41" s="843" t="s">
        <v>366</v>
      </c>
      <c r="B41" s="843"/>
      <c r="C41" s="882" t="n">
        <f aca="false">SUM(C35:C40)</f>
        <v>345</v>
      </c>
      <c r="D41" s="883" t="n">
        <f aca="false">SUM(D35:D40)</f>
        <v>65</v>
      </c>
      <c r="E41" s="884" t="n">
        <f aca="false">SUM(E35:E40)</f>
        <v>10</v>
      </c>
      <c r="F41" s="885" t="n">
        <f aca="false">SUM(F35:F40)</f>
        <v>1</v>
      </c>
      <c r="G41" s="885" t="n">
        <f aca="false">SUM(G35:G40)</f>
        <v>6</v>
      </c>
      <c r="H41" s="885" t="n">
        <f aca="false">SUM(H35:H40)</f>
        <v>9</v>
      </c>
      <c r="I41" s="885" t="n">
        <f aca="false">SUM(I35:I40)</f>
        <v>1</v>
      </c>
      <c r="J41" s="885" t="n">
        <f aca="false">SUM(J35:J40)</f>
        <v>1</v>
      </c>
      <c r="K41" s="885" t="n">
        <f aca="false">SUM(K35:K40)</f>
        <v>3</v>
      </c>
      <c r="L41" s="885" t="n">
        <f aca="false">SUM(L35:L40)</f>
        <v>11</v>
      </c>
      <c r="M41" s="885" t="n">
        <f aca="false">SUM(M35:M40)</f>
        <v>8</v>
      </c>
      <c r="N41" s="885" t="n">
        <f aca="false">SUM(N35:N40)</f>
        <v>13</v>
      </c>
      <c r="O41" s="885" t="n">
        <f aca="false">SUM(O35:O40)</f>
        <v>2</v>
      </c>
      <c r="P41" s="886" t="n">
        <f aca="false">SUM(P35:P40)</f>
        <v>0</v>
      </c>
      <c r="Q41" s="883" t="n">
        <f aca="false">SUM(Q35:Q40)</f>
        <v>122</v>
      </c>
      <c r="R41" s="884" t="n">
        <f aca="false">SUM(R35:R40)</f>
        <v>4</v>
      </c>
      <c r="S41" s="885" t="n">
        <f aca="false">SUM(S35:S40)</f>
        <v>118</v>
      </c>
      <c r="T41" s="885" t="n">
        <f aca="false">SUM(T35:T40)</f>
        <v>0</v>
      </c>
      <c r="U41" s="883" t="n">
        <f aca="false">SUM(U35:U40)</f>
        <v>136</v>
      </c>
      <c r="V41" s="884" t="n">
        <f aca="false">SUM(V35:V40)</f>
        <v>84</v>
      </c>
      <c r="W41" s="885" t="n">
        <f aca="false">SUM(W35:W40)</f>
        <v>52</v>
      </c>
      <c r="X41" s="885" t="n">
        <f aca="false">SUM(X35:X40)</f>
        <v>0</v>
      </c>
      <c r="Y41" s="885" t="n">
        <f aca="false">SUM(Y35:Y40)</f>
        <v>0</v>
      </c>
      <c r="Z41" s="883" t="n">
        <f aca="false">SUM(Z35:Z40)</f>
        <v>0</v>
      </c>
      <c r="AA41" s="885" t="n">
        <f aca="false">SUM(AA35:AA40)</f>
        <v>0</v>
      </c>
      <c r="AB41" s="885" t="n">
        <f aca="false">SUM(AB35:AB40)</f>
        <v>0</v>
      </c>
      <c r="AC41" s="885" t="n">
        <f aca="false">SUM(AC35:AC40)</f>
        <v>0</v>
      </c>
      <c r="AD41" s="885" t="n">
        <f aca="false">SUM(AD35:AD40)</f>
        <v>0</v>
      </c>
      <c r="AE41" s="883" t="n">
        <f aca="false">SUM(AE35:AE40)</f>
        <v>22</v>
      </c>
      <c r="AF41" s="885" t="n">
        <f aca="false">SUM(AF35:AF40)</f>
        <v>0</v>
      </c>
      <c r="AG41" s="885" t="n">
        <f aca="false">SUM(AG35:AG40)</f>
        <v>0</v>
      </c>
      <c r="AH41" s="885" t="n">
        <f aca="false">SUM(AH35:AH40)</f>
        <v>6</v>
      </c>
      <c r="AI41" s="885" t="n">
        <f aca="false">SUM(AI35:AI40)</f>
        <v>3</v>
      </c>
      <c r="AJ41" s="885" t="n">
        <f aca="false">SUM(AJ35:AJ40)</f>
        <v>0</v>
      </c>
      <c r="AK41" s="885" t="n">
        <f aca="false">SUM(AK35:AK40)</f>
        <v>0</v>
      </c>
      <c r="AL41" s="885" t="n">
        <f aca="false">SUM(AL35:AL40)</f>
        <v>0</v>
      </c>
      <c r="AM41" s="885" t="n">
        <f aca="false">SUM(AM35:AM40)</f>
        <v>1</v>
      </c>
      <c r="AN41" s="885" t="n">
        <f aca="false">SUM(AN35:AN40)</f>
        <v>0</v>
      </c>
      <c r="AO41" s="885" t="n">
        <f aca="false">SUM(AO35:AO40)</f>
        <v>5</v>
      </c>
      <c r="AP41" s="885" t="n">
        <f aca="false">SUM(AP35:AP40)</f>
        <v>3</v>
      </c>
      <c r="AQ41" s="885" t="n">
        <f aca="false">SUM(AQ35:AQ40)</f>
        <v>1</v>
      </c>
      <c r="AR41" s="885" t="n">
        <f aca="false">SUM(AR35:AR40)</f>
        <v>2</v>
      </c>
      <c r="AS41" s="885" t="n">
        <f aca="false">SUM(AS35:AS40)</f>
        <v>0</v>
      </c>
      <c r="AT41" s="885" t="n">
        <f aca="false">SUM(AT35:AT40)</f>
        <v>0</v>
      </c>
      <c r="AU41" s="887" t="n">
        <f aca="false">SUM(AU35:AU40)</f>
        <v>0</v>
      </c>
      <c r="AV41" s="886" t="n">
        <f aca="false">SUM(AV35:AV40)</f>
        <v>1</v>
      </c>
      <c r="AW41" s="883" t="n">
        <f aca="false">SUM(AW35:AW40)</f>
        <v>0</v>
      </c>
      <c r="AX41" s="884" t="n">
        <f aca="false">SUM(AX35:AX40)</f>
        <v>0</v>
      </c>
      <c r="AY41" s="885" t="n">
        <f aca="false">SUM(AY35:AY40)</f>
        <v>0</v>
      </c>
      <c r="AZ41" s="885" t="n">
        <f aca="false">SUM(AZ35:AZ40)</f>
        <v>0</v>
      </c>
      <c r="BA41" s="885" t="n">
        <f aca="false">SUM(BA35:BA40)</f>
        <v>0</v>
      </c>
      <c r="BB41" s="885" t="n">
        <f aca="false">SUM(BB35:BB40)</f>
        <v>0</v>
      </c>
      <c r="BC41" s="886" t="n">
        <f aca="false">SUM(BC35:BC40)</f>
        <v>0</v>
      </c>
    </row>
    <row r="42" s="851" customFormat="true" ht="3.75" hidden="false" customHeight="true" outlineLevel="0" collapsed="false"/>
    <row r="43" s="851" customFormat="true" ht="19.5" hidden="false" customHeight="true" outlineLevel="0" collapsed="false">
      <c r="A43" s="840" t="s">
        <v>70</v>
      </c>
    </row>
  </sheetData>
  <mergeCells count="177">
    <mergeCell ref="A4:B6"/>
    <mergeCell ref="C4:C6"/>
    <mergeCell ref="D4:D6"/>
    <mergeCell ref="Q4:Q6"/>
    <mergeCell ref="U4:U6"/>
    <mergeCell ref="Z4:Z6"/>
    <mergeCell ref="AA4:AD4"/>
    <mergeCell ref="AE4:AE6"/>
    <mergeCell ref="AW4:AW6"/>
    <mergeCell ref="E5:E6"/>
    <mergeCell ref="F5:F6"/>
    <mergeCell ref="G5:J5"/>
    <mergeCell ref="K5:K6"/>
    <mergeCell ref="L5:L6"/>
    <mergeCell ref="M5:M6"/>
    <mergeCell ref="N5:N6"/>
    <mergeCell ref="O5:O6"/>
    <mergeCell ref="P5:P6"/>
    <mergeCell ref="R5:R6"/>
    <mergeCell ref="S5:S6"/>
    <mergeCell ref="T5:T6"/>
    <mergeCell ref="V5:V6"/>
    <mergeCell ref="W5:W6"/>
    <mergeCell ref="X5:X6"/>
    <mergeCell ref="Y5:Y6"/>
    <mergeCell ref="AA5:AA6"/>
    <mergeCell ref="AB5:AB6"/>
    <mergeCell ref="AC5:AC6"/>
    <mergeCell ref="AD5:AD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X5:AX6"/>
    <mergeCell ref="AY5:AY6"/>
    <mergeCell ref="AZ5:AZ6"/>
    <mergeCell ref="BA5:BA6"/>
    <mergeCell ref="BB5:BB6"/>
    <mergeCell ref="BC5:BC6"/>
    <mergeCell ref="A7:B7"/>
    <mergeCell ref="A8:B8"/>
    <mergeCell ref="A9:B9"/>
    <mergeCell ref="A10:B10"/>
    <mergeCell ref="A11:B11"/>
    <mergeCell ref="A12:B12"/>
    <mergeCell ref="A13:B13"/>
    <mergeCell ref="A18:B20"/>
    <mergeCell ref="C18:C20"/>
    <mergeCell ref="D18:D20"/>
    <mergeCell ref="Q18:Q20"/>
    <mergeCell ref="U18:U20"/>
    <mergeCell ref="Z18:Z20"/>
    <mergeCell ref="AA18:AD18"/>
    <mergeCell ref="AE18:AE20"/>
    <mergeCell ref="AW18:AW20"/>
    <mergeCell ref="E19:E20"/>
    <mergeCell ref="F19:F20"/>
    <mergeCell ref="G19:J19"/>
    <mergeCell ref="K19:K20"/>
    <mergeCell ref="L19:L20"/>
    <mergeCell ref="M19:M20"/>
    <mergeCell ref="N19:N20"/>
    <mergeCell ref="O19:O20"/>
    <mergeCell ref="P19:P20"/>
    <mergeCell ref="R19:R20"/>
    <mergeCell ref="S19:S20"/>
    <mergeCell ref="T19:T20"/>
    <mergeCell ref="V19:V20"/>
    <mergeCell ref="W19:W20"/>
    <mergeCell ref="X19:X20"/>
    <mergeCell ref="Y19:Y20"/>
    <mergeCell ref="AA19:AA20"/>
    <mergeCell ref="AB19:AB20"/>
    <mergeCell ref="AC19:AC20"/>
    <mergeCell ref="AD19:AD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X19:AX20"/>
    <mergeCell ref="AY19:AY20"/>
    <mergeCell ref="AZ19:AZ20"/>
    <mergeCell ref="BA19:BA20"/>
    <mergeCell ref="BB19:BB20"/>
    <mergeCell ref="BC19:BC20"/>
    <mergeCell ref="A21:B21"/>
    <mergeCell ref="A22:B22"/>
    <mergeCell ref="A23:B23"/>
    <mergeCell ref="A24:B24"/>
    <mergeCell ref="A25:B25"/>
    <mergeCell ref="A26:B26"/>
    <mergeCell ref="A27:B27"/>
    <mergeCell ref="A32:B34"/>
    <mergeCell ref="C32:C34"/>
    <mergeCell ref="D32:D34"/>
    <mergeCell ref="Q32:Q34"/>
    <mergeCell ref="U32:U34"/>
    <mergeCell ref="Z32:Z34"/>
    <mergeCell ref="AA32:AD32"/>
    <mergeCell ref="AE32:AE34"/>
    <mergeCell ref="AW32:AW34"/>
    <mergeCell ref="E33:E34"/>
    <mergeCell ref="F33:F34"/>
    <mergeCell ref="G33:J33"/>
    <mergeCell ref="K33:K34"/>
    <mergeCell ref="L33:L34"/>
    <mergeCell ref="M33:M34"/>
    <mergeCell ref="N33:N34"/>
    <mergeCell ref="O33:O34"/>
    <mergeCell ref="P33:P34"/>
    <mergeCell ref="R33:R34"/>
    <mergeCell ref="S33:S34"/>
    <mergeCell ref="T33:T34"/>
    <mergeCell ref="V33:V34"/>
    <mergeCell ref="W33:W34"/>
    <mergeCell ref="X33:X34"/>
    <mergeCell ref="Y33:Y34"/>
    <mergeCell ref="AA33:AA34"/>
    <mergeCell ref="AB33:AB34"/>
    <mergeCell ref="AC33:AC34"/>
    <mergeCell ref="AD33:AD34"/>
    <mergeCell ref="AF33:AF34"/>
    <mergeCell ref="AG33:AG34"/>
    <mergeCell ref="AH33:AH34"/>
    <mergeCell ref="AI33:AI34"/>
    <mergeCell ref="AJ33:AJ34"/>
    <mergeCell ref="AK33:AK34"/>
    <mergeCell ref="AL33:AL34"/>
    <mergeCell ref="AM33:AM34"/>
    <mergeCell ref="AN33:AN34"/>
    <mergeCell ref="AO33:AO34"/>
    <mergeCell ref="AP33:AP34"/>
    <mergeCell ref="AQ33:AQ34"/>
    <mergeCell ref="AR33:AR34"/>
    <mergeCell ref="AS33:AS34"/>
    <mergeCell ref="AT33:AT34"/>
    <mergeCell ref="AU33:AU34"/>
    <mergeCell ref="AV33:AV34"/>
    <mergeCell ref="AX33:AX34"/>
    <mergeCell ref="AY33:AY34"/>
    <mergeCell ref="AZ33:AZ34"/>
    <mergeCell ref="BA33:BA34"/>
    <mergeCell ref="BB33:BB34"/>
    <mergeCell ref="BC33:BC34"/>
    <mergeCell ref="A35:B35"/>
    <mergeCell ref="A36:B36"/>
    <mergeCell ref="A37:B37"/>
    <mergeCell ref="A38:B38"/>
    <mergeCell ref="A39:B39"/>
    <mergeCell ref="A40:B40"/>
    <mergeCell ref="A41:B41"/>
  </mergeCells>
  <printOptions headings="false" gridLines="false" gridLinesSet="true" horizontalCentered="false" verticalCentered="false"/>
  <pageMargins left="0.472222222222222" right="0.472222222222222" top="0.590277777777778" bottom="0.393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0" width="8.25"/>
    <col collapsed="false" customWidth="true" hidden="false" outlineLevel="0" max="4" min="4" style="0" width="7.37"/>
    <col collapsed="false" customWidth="true" hidden="false" outlineLevel="0" max="16" min="5" style="0" width="6.25"/>
    <col collapsed="false" customWidth="true" hidden="false" outlineLevel="0" max="17" min="17" style="0" width="7.13"/>
    <col collapsed="false" customWidth="true" hidden="false" outlineLevel="0" max="18" min="18" style="0" width="6.25"/>
    <col collapsed="false" customWidth="true" hidden="false" outlineLevel="0" max="19" min="19" style="0" width="6.88"/>
    <col collapsed="false" customWidth="true" hidden="false" outlineLevel="0" max="20" min="20" style="0" width="6.25"/>
    <col collapsed="false" customWidth="true" hidden="false" outlineLevel="0" max="21" min="21" style="0" width="6.37"/>
    <col collapsed="false" customWidth="true" hidden="false" outlineLevel="0" max="22" min="22" style="0" width="7.13"/>
    <col collapsed="false" customWidth="true" hidden="false" outlineLevel="0" max="25" min="23" style="0" width="6.25"/>
    <col collapsed="false" customWidth="true" hidden="false" outlineLevel="0" max="26" min="26" style="0" width="6.37"/>
    <col collapsed="false" customWidth="true" hidden="false" outlineLevel="0" max="30" min="27" style="0" width="6.25"/>
    <col collapsed="false" customWidth="true" hidden="false" outlineLevel="0" max="31" min="31" style="0" width="6.37"/>
    <col collapsed="false" customWidth="true" hidden="false" outlineLevel="0" max="48" min="32" style="0" width="6.25"/>
    <col collapsed="false" customWidth="true" hidden="false" outlineLevel="0" max="49" min="49" style="0" width="6.37"/>
    <col collapsed="false" customWidth="true" hidden="false" outlineLevel="0" max="55" min="50" style="0" width="6.25"/>
  </cols>
  <sheetData>
    <row r="1" s="26" customFormat="true" ht="18.75" hidden="false" customHeight="false" outlineLevel="0" collapsed="false">
      <c r="A1" s="278" t="s">
        <v>367</v>
      </c>
      <c r="B1" s="21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row>
    <row r="2" s="26" customFormat="true" ht="19.5" hidden="false" customHeight="false" outlineLevel="0" collapsed="false">
      <c r="A2" s="278"/>
      <c r="B2" s="218"/>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20" t="s">
        <v>56</v>
      </c>
    </row>
    <row r="3" s="842" customFormat="true" ht="55.5" hidden="false" customHeight="true" outlineLevel="0" collapsed="false">
      <c r="A3" s="843"/>
      <c r="B3" s="843"/>
      <c r="C3" s="844" t="s">
        <v>239</v>
      </c>
      <c r="D3" s="845" t="s">
        <v>240</v>
      </c>
      <c r="E3" s="679" t="s">
        <v>241</v>
      </c>
      <c r="F3" s="679"/>
      <c r="G3" s="679"/>
      <c r="H3" s="679"/>
      <c r="I3" s="679"/>
      <c r="J3" s="679"/>
      <c r="K3" s="679"/>
      <c r="L3" s="679"/>
      <c r="M3" s="679"/>
      <c r="N3" s="679"/>
      <c r="O3" s="679"/>
      <c r="P3" s="679"/>
      <c r="Q3" s="846" t="s">
        <v>240</v>
      </c>
      <c r="R3" s="679" t="s">
        <v>243</v>
      </c>
      <c r="S3" s="679"/>
      <c r="T3" s="757"/>
      <c r="U3" s="846" t="s">
        <v>240</v>
      </c>
      <c r="V3" s="679" t="s">
        <v>278</v>
      </c>
      <c r="W3" s="679"/>
      <c r="X3" s="679"/>
      <c r="Y3" s="679"/>
      <c r="Z3" s="846" t="s">
        <v>240</v>
      </c>
      <c r="AA3" s="847" t="s">
        <v>279</v>
      </c>
      <c r="AB3" s="847"/>
      <c r="AC3" s="847"/>
      <c r="AD3" s="847"/>
      <c r="AE3" s="846" t="s">
        <v>240</v>
      </c>
      <c r="AF3" s="679" t="s">
        <v>244</v>
      </c>
      <c r="AG3" s="679"/>
      <c r="AH3" s="679"/>
      <c r="AI3" s="679"/>
      <c r="AJ3" s="679"/>
      <c r="AK3" s="679"/>
      <c r="AL3" s="679"/>
      <c r="AM3" s="679"/>
      <c r="AN3" s="679"/>
      <c r="AO3" s="679"/>
      <c r="AP3" s="679"/>
      <c r="AQ3" s="679"/>
      <c r="AR3" s="679"/>
      <c r="AS3" s="679"/>
      <c r="AT3" s="679"/>
      <c r="AU3" s="679"/>
      <c r="AV3" s="848"/>
      <c r="AW3" s="846" t="s">
        <v>240</v>
      </c>
      <c r="AX3" s="849" t="s">
        <v>245</v>
      </c>
      <c r="AY3" s="849"/>
      <c r="AZ3" s="849"/>
      <c r="BA3" s="849"/>
      <c r="BB3" s="849"/>
      <c r="BC3" s="850"/>
      <c r="BD3" s="851"/>
      <c r="BE3" s="851"/>
      <c r="BF3" s="851"/>
      <c r="BG3" s="851"/>
      <c r="BH3" s="851"/>
      <c r="BI3" s="851"/>
      <c r="BJ3" s="851"/>
      <c r="BK3" s="851"/>
      <c r="BL3" s="851"/>
      <c r="BM3" s="851"/>
      <c r="BN3" s="851"/>
      <c r="BO3" s="851"/>
      <c r="BP3" s="851"/>
      <c r="BQ3" s="851"/>
      <c r="BR3" s="851"/>
      <c r="BS3" s="851"/>
      <c r="BT3" s="851"/>
      <c r="BU3" s="851"/>
      <c r="BV3" s="851"/>
      <c r="BW3" s="851"/>
      <c r="BX3" s="851"/>
      <c r="BY3" s="851"/>
    </row>
    <row r="4" s="842" customFormat="true" ht="27" hidden="false" customHeight="true" outlineLevel="0" collapsed="false">
      <c r="A4" s="843"/>
      <c r="B4" s="843"/>
      <c r="C4" s="844"/>
      <c r="D4" s="845"/>
      <c r="E4" s="852" t="s">
        <v>246</v>
      </c>
      <c r="F4" s="852" t="s">
        <v>247</v>
      </c>
      <c r="G4" s="853" t="s">
        <v>248</v>
      </c>
      <c r="H4" s="853"/>
      <c r="I4" s="853"/>
      <c r="J4" s="853"/>
      <c r="K4" s="852" t="s">
        <v>280</v>
      </c>
      <c r="L4" s="852" t="s">
        <v>281</v>
      </c>
      <c r="M4" s="852" t="s">
        <v>282</v>
      </c>
      <c r="N4" s="852" t="s">
        <v>283</v>
      </c>
      <c r="O4" s="852" t="s">
        <v>284</v>
      </c>
      <c r="P4" s="854" t="s">
        <v>253</v>
      </c>
      <c r="Q4" s="846"/>
      <c r="R4" s="852" t="s">
        <v>254</v>
      </c>
      <c r="S4" s="852" t="s">
        <v>247</v>
      </c>
      <c r="T4" s="855" t="s">
        <v>250</v>
      </c>
      <c r="U4" s="846"/>
      <c r="V4" s="856" t="s">
        <v>246</v>
      </c>
      <c r="W4" s="856" t="s">
        <v>247</v>
      </c>
      <c r="X4" s="856" t="s">
        <v>250</v>
      </c>
      <c r="Y4" s="857" t="s">
        <v>253</v>
      </c>
      <c r="Z4" s="846"/>
      <c r="AA4" s="856" t="s">
        <v>246</v>
      </c>
      <c r="AB4" s="856" t="s">
        <v>247</v>
      </c>
      <c r="AC4" s="856" t="s">
        <v>250</v>
      </c>
      <c r="AD4" s="857" t="s">
        <v>253</v>
      </c>
      <c r="AE4" s="846"/>
      <c r="AF4" s="858" t="s">
        <v>256</v>
      </c>
      <c r="AG4" s="858" t="s">
        <v>255</v>
      </c>
      <c r="AH4" s="858" t="s">
        <v>257</v>
      </c>
      <c r="AI4" s="858" t="s">
        <v>285</v>
      </c>
      <c r="AJ4" s="856" t="s">
        <v>286</v>
      </c>
      <c r="AK4" s="858" t="s">
        <v>287</v>
      </c>
      <c r="AL4" s="856" t="s">
        <v>288</v>
      </c>
      <c r="AM4" s="856" t="s">
        <v>289</v>
      </c>
      <c r="AN4" s="856" t="s">
        <v>259</v>
      </c>
      <c r="AO4" s="852" t="s">
        <v>290</v>
      </c>
      <c r="AP4" s="852" t="s">
        <v>260</v>
      </c>
      <c r="AQ4" s="852" t="s">
        <v>262</v>
      </c>
      <c r="AR4" s="858" t="s">
        <v>357</v>
      </c>
      <c r="AS4" s="852" t="s">
        <v>264</v>
      </c>
      <c r="AT4" s="852" t="s">
        <v>265</v>
      </c>
      <c r="AU4" s="859" t="s">
        <v>358</v>
      </c>
      <c r="AV4" s="888" t="s">
        <v>253</v>
      </c>
      <c r="AW4" s="846"/>
      <c r="AX4" s="852" t="s">
        <v>267</v>
      </c>
      <c r="AY4" s="852" t="s">
        <v>359</v>
      </c>
      <c r="AZ4" s="852" t="s">
        <v>294</v>
      </c>
      <c r="BA4" s="852" t="s">
        <v>295</v>
      </c>
      <c r="BB4" s="852" t="s">
        <v>271</v>
      </c>
      <c r="BC4" s="855" t="s">
        <v>253</v>
      </c>
      <c r="BD4" s="851"/>
      <c r="BE4" s="851"/>
      <c r="BF4" s="851"/>
      <c r="BG4" s="851"/>
      <c r="BH4" s="851"/>
      <c r="BI4" s="851"/>
      <c r="BJ4" s="851"/>
      <c r="BK4" s="851"/>
      <c r="BL4" s="851"/>
      <c r="BM4" s="851"/>
      <c r="BN4" s="851"/>
      <c r="BO4" s="851"/>
      <c r="BP4" s="851"/>
      <c r="BQ4" s="851"/>
      <c r="BR4" s="851"/>
      <c r="BS4" s="851"/>
      <c r="BT4" s="851"/>
      <c r="BU4" s="851"/>
      <c r="BV4" s="851"/>
      <c r="BW4" s="851"/>
      <c r="BX4" s="851"/>
      <c r="BY4" s="851"/>
    </row>
    <row r="5" s="842" customFormat="true" ht="158.25" hidden="false" customHeight="true" outlineLevel="0" collapsed="false">
      <c r="A5" s="843"/>
      <c r="B5" s="843"/>
      <c r="C5" s="844"/>
      <c r="D5" s="845"/>
      <c r="E5" s="852"/>
      <c r="F5" s="852"/>
      <c r="G5" s="852" t="s">
        <v>272</v>
      </c>
      <c r="H5" s="852" t="s">
        <v>273</v>
      </c>
      <c r="I5" s="852" t="s">
        <v>274</v>
      </c>
      <c r="J5" s="852" t="s">
        <v>253</v>
      </c>
      <c r="K5" s="852"/>
      <c r="L5" s="852"/>
      <c r="M5" s="852"/>
      <c r="N5" s="852"/>
      <c r="O5" s="852"/>
      <c r="P5" s="854"/>
      <c r="Q5" s="846"/>
      <c r="R5" s="852"/>
      <c r="S5" s="852"/>
      <c r="T5" s="855"/>
      <c r="U5" s="846"/>
      <c r="V5" s="856"/>
      <c r="W5" s="856"/>
      <c r="X5" s="856"/>
      <c r="Y5" s="857"/>
      <c r="Z5" s="846"/>
      <c r="AA5" s="856"/>
      <c r="AB5" s="856"/>
      <c r="AC5" s="856"/>
      <c r="AD5" s="857"/>
      <c r="AE5" s="846"/>
      <c r="AF5" s="858"/>
      <c r="AG5" s="858"/>
      <c r="AH5" s="858"/>
      <c r="AI5" s="858"/>
      <c r="AJ5" s="856"/>
      <c r="AK5" s="858"/>
      <c r="AL5" s="856"/>
      <c r="AM5" s="856"/>
      <c r="AN5" s="856"/>
      <c r="AO5" s="852"/>
      <c r="AP5" s="852"/>
      <c r="AQ5" s="852"/>
      <c r="AR5" s="858"/>
      <c r="AS5" s="852"/>
      <c r="AT5" s="852"/>
      <c r="AU5" s="859"/>
      <c r="AV5" s="888"/>
      <c r="AW5" s="846"/>
      <c r="AX5" s="852"/>
      <c r="AY5" s="852"/>
      <c r="AZ5" s="852"/>
      <c r="BA5" s="852"/>
      <c r="BB5" s="852"/>
      <c r="BC5" s="855"/>
      <c r="BD5" s="861"/>
      <c r="BE5" s="861"/>
      <c r="BF5" s="861"/>
      <c r="BG5" s="861"/>
      <c r="BH5" s="861"/>
      <c r="BI5" s="861"/>
      <c r="BJ5" s="861"/>
      <c r="BK5" s="861"/>
      <c r="BL5" s="861"/>
      <c r="BM5" s="861"/>
      <c r="BN5" s="861"/>
      <c r="BO5" s="861"/>
      <c r="BP5" s="861"/>
      <c r="BQ5" s="861"/>
      <c r="BR5" s="861"/>
      <c r="BS5" s="861"/>
      <c r="BT5" s="861"/>
      <c r="BU5" s="861"/>
      <c r="BV5" s="861"/>
      <c r="BW5" s="861"/>
      <c r="BX5" s="861"/>
      <c r="BY5" s="861"/>
    </row>
    <row r="6" s="842" customFormat="true" ht="56.25" hidden="false" customHeight="true" outlineLevel="0" collapsed="false">
      <c r="A6" s="862" t="s">
        <v>343</v>
      </c>
      <c r="B6" s="862"/>
      <c r="C6" s="863" t="n">
        <v>1</v>
      </c>
      <c r="D6" s="864" t="n">
        <f aca="false">SUM(E6:P6)</f>
        <v>1</v>
      </c>
      <c r="E6" s="865" t="n">
        <v>0</v>
      </c>
      <c r="F6" s="865" t="n">
        <v>0</v>
      </c>
      <c r="G6" s="865" t="n">
        <v>0</v>
      </c>
      <c r="H6" s="865" t="n">
        <v>0</v>
      </c>
      <c r="I6" s="865" t="n">
        <v>1</v>
      </c>
      <c r="J6" s="865" t="n">
        <v>0</v>
      </c>
      <c r="K6" s="865" t="n">
        <v>0</v>
      </c>
      <c r="L6" s="865" t="n">
        <v>0</v>
      </c>
      <c r="M6" s="865" t="n">
        <v>0</v>
      </c>
      <c r="N6" s="865" t="n">
        <v>0</v>
      </c>
      <c r="O6" s="865" t="n">
        <v>0</v>
      </c>
      <c r="P6" s="865" t="n">
        <v>0</v>
      </c>
      <c r="Q6" s="864" t="n">
        <f aca="false">SUM(R6:T6)</f>
        <v>0</v>
      </c>
      <c r="R6" s="865" t="n">
        <v>0</v>
      </c>
      <c r="S6" s="865" t="n">
        <v>0</v>
      </c>
      <c r="T6" s="865" t="n">
        <v>0</v>
      </c>
      <c r="U6" s="864" t="n">
        <f aca="false">SUM(V6:Y6)</f>
        <v>0</v>
      </c>
      <c r="V6" s="865" t="n">
        <v>0</v>
      </c>
      <c r="W6" s="865" t="n">
        <v>0</v>
      </c>
      <c r="X6" s="865" t="n">
        <v>0</v>
      </c>
      <c r="Y6" s="865" t="n">
        <v>0</v>
      </c>
      <c r="Z6" s="864" t="n">
        <f aca="false">SUM(AA6:AD6)</f>
        <v>0</v>
      </c>
      <c r="AA6" s="865" t="n">
        <v>0</v>
      </c>
      <c r="AB6" s="865" t="n">
        <v>0</v>
      </c>
      <c r="AC6" s="865" t="n">
        <v>0</v>
      </c>
      <c r="AD6" s="865" t="n">
        <v>0</v>
      </c>
      <c r="AE6" s="864" t="n">
        <f aca="false">SUM(AF6:AV6)</f>
        <v>0</v>
      </c>
      <c r="AF6" s="865" t="n">
        <v>0</v>
      </c>
      <c r="AG6" s="865" t="n">
        <v>0</v>
      </c>
      <c r="AH6" s="865" t="n">
        <v>0</v>
      </c>
      <c r="AI6" s="865" t="n">
        <v>0</v>
      </c>
      <c r="AJ6" s="865" t="n">
        <v>0</v>
      </c>
      <c r="AK6" s="865" t="n">
        <v>0</v>
      </c>
      <c r="AL6" s="865" t="n">
        <v>0</v>
      </c>
      <c r="AM6" s="865" t="n">
        <v>0</v>
      </c>
      <c r="AN6" s="865" t="n">
        <v>0</v>
      </c>
      <c r="AO6" s="865" t="n">
        <v>0</v>
      </c>
      <c r="AP6" s="865" t="n">
        <v>0</v>
      </c>
      <c r="AQ6" s="865" t="n">
        <v>0</v>
      </c>
      <c r="AR6" s="865" t="n">
        <v>0</v>
      </c>
      <c r="AS6" s="865" t="n">
        <v>0</v>
      </c>
      <c r="AT6" s="865" t="n">
        <v>0</v>
      </c>
      <c r="AU6" s="866" t="n">
        <v>0</v>
      </c>
      <c r="AV6" s="867" t="n">
        <v>0</v>
      </c>
      <c r="AW6" s="864" t="n">
        <f aca="false">SUM(AX6:BC6)</f>
        <v>0</v>
      </c>
      <c r="AX6" s="865" t="n">
        <v>0</v>
      </c>
      <c r="AY6" s="865" t="n">
        <v>0</v>
      </c>
      <c r="AZ6" s="865" t="n">
        <v>0</v>
      </c>
      <c r="BA6" s="865" t="n">
        <v>0</v>
      </c>
      <c r="BB6" s="865" t="n">
        <v>0</v>
      </c>
      <c r="BC6" s="867" t="n">
        <v>0</v>
      </c>
      <c r="BD6" s="61"/>
    </row>
    <row r="7" s="842" customFormat="true" ht="56.25" hidden="false" customHeight="true" outlineLevel="0" collapsed="false">
      <c r="A7" s="868" t="s">
        <v>331</v>
      </c>
      <c r="B7" s="868"/>
      <c r="C7" s="869" t="n">
        <v>1</v>
      </c>
      <c r="D7" s="870" t="n">
        <f aca="false">SUM(E7:P7)</f>
        <v>0</v>
      </c>
      <c r="E7" s="871" t="n">
        <v>0</v>
      </c>
      <c r="F7" s="871" t="n">
        <v>0</v>
      </c>
      <c r="G7" s="871" t="n">
        <v>0</v>
      </c>
      <c r="H7" s="871" t="n">
        <v>0</v>
      </c>
      <c r="I7" s="871" t="n">
        <v>0</v>
      </c>
      <c r="J7" s="871" t="n">
        <v>0</v>
      </c>
      <c r="K7" s="871" t="n">
        <v>0</v>
      </c>
      <c r="L7" s="871" t="n">
        <v>0</v>
      </c>
      <c r="M7" s="871" t="n">
        <v>0</v>
      </c>
      <c r="N7" s="871" t="n">
        <v>0</v>
      </c>
      <c r="O7" s="871" t="n">
        <v>0</v>
      </c>
      <c r="P7" s="871" t="n">
        <v>0</v>
      </c>
      <c r="Q7" s="870" t="n">
        <f aca="false">SUM(R7:T7)</f>
        <v>0</v>
      </c>
      <c r="R7" s="871" t="n">
        <v>0</v>
      </c>
      <c r="S7" s="871" t="n">
        <v>0</v>
      </c>
      <c r="T7" s="871" t="n">
        <v>0</v>
      </c>
      <c r="U7" s="870" t="n">
        <f aca="false">SUM(V7:Y7)</f>
        <v>1</v>
      </c>
      <c r="V7" s="871" t="n">
        <v>0</v>
      </c>
      <c r="W7" s="871" t="n">
        <v>1</v>
      </c>
      <c r="X7" s="871" t="n">
        <v>0</v>
      </c>
      <c r="Y7" s="871" t="n">
        <v>0</v>
      </c>
      <c r="Z7" s="870" t="n">
        <f aca="false">SUM(AA7:AD7)</f>
        <v>0</v>
      </c>
      <c r="AA7" s="871" t="n">
        <v>0</v>
      </c>
      <c r="AB7" s="871" t="n">
        <v>0</v>
      </c>
      <c r="AC7" s="871" t="n">
        <v>0</v>
      </c>
      <c r="AD7" s="871" t="n">
        <v>0</v>
      </c>
      <c r="AE7" s="870" t="n">
        <f aca="false">SUM(AF7:AV7)</f>
        <v>0</v>
      </c>
      <c r="AF7" s="871" t="n">
        <v>0</v>
      </c>
      <c r="AG7" s="871" t="n">
        <v>0</v>
      </c>
      <c r="AH7" s="871" t="n">
        <v>0</v>
      </c>
      <c r="AI7" s="871" t="n">
        <v>0</v>
      </c>
      <c r="AJ7" s="871" t="n">
        <v>0</v>
      </c>
      <c r="AK7" s="871" t="n">
        <v>0</v>
      </c>
      <c r="AL7" s="871" t="n">
        <v>0</v>
      </c>
      <c r="AM7" s="871" t="n">
        <v>0</v>
      </c>
      <c r="AN7" s="871" t="n">
        <v>0</v>
      </c>
      <c r="AO7" s="871" t="n">
        <v>0</v>
      </c>
      <c r="AP7" s="871" t="n">
        <v>0</v>
      </c>
      <c r="AQ7" s="871" t="n">
        <v>0</v>
      </c>
      <c r="AR7" s="871" t="n">
        <v>0</v>
      </c>
      <c r="AS7" s="871" t="n">
        <v>0</v>
      </c>
      <c r="AT7" s="871" t="n">
        <v>0</v>
      </c>
      <c r="AU7" s="872" t="n">
        <v>0</v>
      </c>
      <c r="AV7" s="873" t="n">
        <v>0</v>
      </c>
      <c r="AW7" s="870" t="n">
        <f aca="false">SUM(AX7:BC7)</f>
        <v>0</v>
      </c>
      <c r="AX7" s="871" t="n">
        <v>0</v>
      </c>
      <c r="AY7" s="871" t="n">
        <v>0</v>
      </c>
      <c r="AZ7" s="871" t="n">
        <v>0</v>
      </c>
      <c r="BA7" s="871" t="n">
        <v>0</v>
      </c>
      <c r="BB7" s="871" t="n">
        <v>0</v>
      </c>
      <c r="BC7" s="873" t="n">
        <v>0</v>
      </c>
      <c r="BD7" s="61"/>
    </row>
    <row r="8" s="842" customFormat="true" ht="56.25" hidden="false" customHeight="true" outlineLevel="0" collapsed="false">
      <c r="A8" s="868" t="s">
        <v>332</v>
      </c>
      <c r="B8" s="868"/>
      <c r="C8" s="869" t="n">
        <v>19</v>
      </c>
      <c r="D8" s="870" t="n">
        <f aca="false">SUM(E8:P8)</f>
        <v>6</v>
      </c>
      <c r="E8" s="871" t="n">
        <v>1</v>
      </c>
      <c r="F8" s="871" t="n">
        <v>1</v>
      </c>
      <c r="G8" s="871" t="n">
        <v>1</v>
      </c>
      <c r="H8" s="871" t="n">
        <v>0</v>
      </c>
      <c r="I8" s="871" t="n">
        <v>0</v>
      </c>
      <c r="J8" s="871" t="n">
        <v>0</v>
      </c>
      <c r="K8" s="871" t="n">
        <v>0</v>
      </c>
      <c r="L8" s="871" t="n">
        <v>0</v>
      </c>
      <c r="M8" s="871" t="n">
        <v>0</v>
      </c>
      <c r="N8" s="871" t="n">
        <v>0</v>
      </c>
      <c r="O8" s="871" t="n">
        <v>0</v>
      </c>
      <c r="P8" s="871" t="n">
        <v>3</v>
      </c>
      <c r="Q8" s="870" t="n">
        <f aca="false">SUM(R8:T8)</f>
        <v>0</v>
      </c>
      <c r="R8" s="871" t="n">
        <v>0</v>
      </c>
      <c r="S8" s="871" t="n">
        <v>0</v>
      </c>
      <c r="T8" s="871" t="n">
        <v>0</v>
      </c>
      <c r="U8" s="870" t="n">
        <f aca="false">SUM(V8:Y8)</f>
        <v>7</v>
      </c>
      <c r="V8" s="871" t="n">
        <v>7</v>
      </c>
      <c r="W8" s="871" t="n">
        <v>0</v>
      </c>
      <c r="X8" s="871" t="n">
        <v>0</v>
      </c>
      <c r="Y8" s="871" t="n">
        <v>0</v>
      </c>
      <c r="Z8" s="870" t="n">
        <f aca="false">SUM(AA8:AD8)</f>
        <v>0</v>
      </c>
      <c r="AA8" s="871" t="n">
        <v>0</v>
      </c>
      <c r="AB8" s="871" t="n">
        <v>0</v>
      </c>
      <c r="AC8" s="871" t="n">
        <v>0</v>
      </c>
      <c r="AD8" s="871" t="n">
        <v>0</v>
      </c>
      <c r="AE8" s="870" t="n">
        <f aca="false">SUM(AF8:AV8)</f>
        <v>4</v>
      </c>
      <c r="AF8" s="871" t="n">
        <v>0</v>
      </c>
      <c r="AG8" s="871" t="n">
        <v>0</v>
      </c>
      <c r="AH8" s="871" t="n">
        <v>1</v>
      </c>
      <c r="AI8" s="871" t="n">
        <v>0</v>
      </c>
      <c r="AJ8" s="871" t="n">
        <v>0</v>
      </c>
      <c r="AK8" s="871" t="n">
        <v>0</v>
      </c>
      <c r="AL8" s="871" t="n">
        <v>0</v>
      </c>
      <c r="AM8" s="871" t="n">
        <v>0</v>
      </c>
      <c r="AN8" s="871" t="n">
        <v>0</v>
      </c>
      <c r="AO8" s="871" t="n">
        <v>0</v>
      </c>
      <c r="AP8" s="871" t="n">
        <v>0</v>
      </c>
      <c r="AQ8" s="871" t="n">
        <v>0</v>
      </c>
      <c r="AR8" s="871" t="n">
        <v>1</v>
      </c>
      <c r="AS8" s="871" t="n">
        <v>0</v>
      </c>
      <c r="AT8" s="871" t="n">
        <v>0</v>
      </c>
      <c r="AU8" s="872" t="n">
        <v>0</v>
      </c>
      <c r="AV8" s="873" t="n">
        <v>2</v>
      </c>
      <c r="AW8" s="870" t="n">
        <f aca="false">SUM(AX8:BC8)</f>
        <v>2</v>
      </c>
      <c r="AX8" s="871" t="n">
        <v>0</v>
      </c>
      <c r="AY8" s="871" t="n">
        <v>0</v>
      </c>
      <c r="AZ8" s="871" t="n">
        <v>0</v>
      </c>
      <c r="BA8" s="871" t="n">
        <v>1</v>
      </c>
      <c r="BB8" s="871" t="n">
        <v>0</v>
      </c>
      <c r="BC8" s="873" t="n">
        <v>1</v>
      </c>
      <c r="BD8" s="61"/>
    </row>
    <row r="9" s="842" customFormat="true" ht="56.25" hidden="false" customHeight="true" outlineLevel="0" collapsed="false">
      <c r="A9" s="868" t="s">
        <v>344</v>
      </c>
      <c r="B9" s="868"/>
      <c r="C9" s="874" t="n">
        <v>24</v>
      </c>
      <c r="D9" s="870" t="n">
        <f aca="false">SUM(E9:P9)</f>
        <v>2</v>
      </c>
      <c r="E9" s="871" t="n">
        <v>0</v>
      </c>
      <c r="F9" s="871" t="n">
        <v>1</v>
      </c>
      <c r="G9" s="871" t="n">
        <v>1</v>
      </c>
      <c r="H9" s="871" t="n">
        <v>0</v>
      </c>
      <c r="I9" s="871" t="n">
        <v>0</v>
      </c>
      <c r="J9" s="871" t="n">
        <v>0</v>
      </c>
      <c r="K9" s="871" t="n">
        <v>0</v>
      </c>
      <c r="L9" s="871" t="n">
        <v>0</v>
      </c>
      <c r="M9" s="871" t="n">
        <v>0</v>
      </c>
      <c r="N9" s="871" t="n">
        <v>0</v>
      </c>
      <c r="O9" s="871" t="n">
        <v>0</v>
      </c>
      <c r="P9" s="871" t="n">
        <v>0</v>
      </c>
      <c r="Q9" s="870" t="n">
        <f aca="false">SUM(R9:T9)</f>
        <v>12</v>
      </c>
      <c r="R9" s="871" t="n">
        <v>5</v>
      </c>
      <c r="S9" s="871" t="n">
        <v>7</v>
      </c>
      <c r="T9" s="871" t="n">
        <v>0</v>
      </c>
      <c r="U9" s="870" t="n">
        <f aca="false">SUM(V9:Y9)</f>
        <v>9</v>
      </c>
      <c r="V9" s="871" t="n">
        <v>9</v>
      </c>
      <c r="W9" s="871" t="n">
        <v>0</v>
      </c>
      <c r="X9" s="871" t="n">
        <v>0</v>
      </c>
      <c r="Y9" s="871" t="n">
        <v>0</v>
      </c>
      <c r="Z9" s="870" t="n">
        <f aca="false">SUM(AA9:AD9)</f>
        <v>0</v>
      </c>
      <c r="AA9" s="871" t="n">
        <v>0</v>
      </c>
      <c r="AB9" s="871" t="n">
        <v>0</v>
      </c>
      <c r="AC9" s="871" t="n">
        <v>0</v>
      </c>
      <c r="AD9" s="871" t="n">
        <v>0</v>
      </c>
      <c r="AE9" s="870" t="n">
        <f aca="false">SUM(AF9:AV9)</f>
        <v>1</v>
      </c>
      <c r="AF9" s="871" t="n">
        <v>0</v>
      </c>
      <c r="AG9" s="871" t="n">
        <v>0</v>
      </c>
      <c r="AH9" s="871" t="n">
        <v>1</v>
      </c>
      <c r="AI9" s="871" t="n">
        <v>0</v>
      </c>
      <c r="AJ9" s="871" t="n">
        <v>0</v>
      </c>
      <c r="AK9" s="871" t="n">
        <v>0</v>
      </c>
      <c r="AL9" s="871" t="n">
        <v>0</v>
      </c>
      <c r="AM9" s="871" t="n">
        <v>0</v>
      </c>
      <c r="AN9" s="871" t="n">
        <v>0</v>
      </c>
      <c r="AO9" s="871" t="n">
        <v>0</v>
      </c>
      <c r="AP9" s="871" t="n">
        <v>0</v>
      </c>
      <c r="AQ9" s="871" t="n">
        <v>0</v>
      </c>
      <c r="AR9" s="871" t="n">
        <v>0</v>
      </c>
      <c r="AS9" s="871" t="n">
        <v>0</v>
      </c>
      <c r="AT9" s="871" t="n">
        <v>0</v>
      </c>
      <c r="AU9" s="872" t="n">
        <v>0</v>
      </c>
      <c r="AV9" s="873" t="n">
        <v>0</v>
      </c>
      <c r="AW9" s="870" t="n">
        <f aca="false">SUM(AX9:BC9)</f>
        <v>0</v>
      </c>
      <c r="AX9" s="871" t="n">
        <v>0</v>
      </c>
      <c r="AY9" s="871" t="n">
        <v>0</v>
      </c>
      <c r="AZ9" s="871" t="n">
        <v>0</v>
      </c>
      <c r="BA9" s="871" t="n">
        <v>0</v>
      </c>
      <c r="BB9" s="871" t="n">
        <v>0</v>
      </c>
      <c r="BC9" s="873" t="n">
        <v>0</v>
      </c>
      <c r="BD9" s="61"/>
    </row>
    <row r="10" s="842" customFormat="true" ht="56.25" hidden="false" customHeight="true" outlineLevel="0" collapsed="false">
      <c r="A10" s="868" t="s">
        <v>334</v>
      </c>
      <c r="B10" s="868"/>
      <c r="C10" s="874" t="n">
        <v>315</v>
      </c>
      <c r="D10" s="870" t="n">
        <f aca="false">SUM(E10:P10)</f>
        <v>63</v>
      </c>
      <c r="E10" s="871" t="n">
        <v>7</v>
      </c>
      <c r="F10" s="871" t="n">
        <v>13</v>
      </c>
      <c r="G10" s="871" t="n">
        <v>17</v>
      </c>
      <c r="H10" s="871" t="n">
        <v>2</v>
      </c>
      <c r="I10" s="871" t="n">
        <v>8</v>
      </c>
      <c r="J10" s="871" t="n">
        <v>0</v>
      </c>
      <c r="K10" s="871" t="n">
        <v>0</v>
      </c>
      <c r="L10" s="871" t="n">
        <v>6</v>
      </c>
      <c r="M10" s="871" t="n">
        <v>1</v>
      </c>
      <c r="N10" s="871" t="n">
        <v>6</v>
      </c>
      <c r="O10" s="871" t="n">
        <v>2</v>
      </c>
      <c r="P10" s="871" t="n">
        <v>1</v>
      </c>
      <c r="Q10" s="870" t="n">
        <f aca="false">SUM(R10:T10)</f>
        <v>110</v>
      </c>
      <c r="R10" s="871" t="n">
        <v>27</v>
      </c>
      <c r="S10" s="871" t="n">
        <v>83</v>
      </c>
      <c r="T10" s="871" t="n">
        <v>0</v>
      </c>
      <c r="U10" s="870" t="n">
        <f aca="false">SUM(V10:Y10)</f>
        <v>118</v>
      </c>
      <c r="V10" s="871" t="n">
        <v>92</v>
      </c>
      <c r="W10" s="871" t="n">
        <v>26</v>
      </c>
      <c r="X10" s="871" t="n">
        <v>0</v>
      </c>
      <c r="Y10" s="871" t="n">
        <v>0</v>
      </c>
      <c r="Z10" s="870" t="n">
        <f aca="false">SUM(AA10:AD10)</f>
        <v>11</v>
      </c>
      <c r="AA10" s="871" t="n">
        <v>0</v>
      </c>
      <c r="AB10" s="871" t="n">
        <v>8</v>
      </c>
      <c r="AC10" s="871" t="n">
        <v>0</v>
      </c>
      <c r="AD10" s="871" t="n">
        <v>3</v>
      </c>
      <c r="AE10" s="870" t="n">
        <f aca="false">SUM(AF10:AV10)</f>
        <v>12</v>
      </c>
      <c r="AF10" s="871" t="n">
        <v>0</v>
      </c>
      <c r="AG10" s="871" t="n">
        <v>0</v>
      </c>
      <c r="AH10" s="871" t="n">
        <v>1</v>
      </c>
      <c r="AI10" s="871" t="n">
        <v>1</v>
      </c>
      <c r="AJ10" s="871" t="n">
        <v>0</v>
      </c>
      <c r="AK10" s="871" t="n">
        <v>0</v>
      </c>
      <c r="AL10" s="871" t="n">
        <v>0</v>
      </c>
      <c r="AM10" s="871" t="n">
        <v>0</v>
      </c>
      <c r="AN10" s="871" t="n">
        <v>0</v>
      </c>
      <c r="AO10" s="871" t="n">
        <v>9</v>
      </c>
      <c r="AP10" s="871" t="n">
        <v>0</v>
      </c>
      <c r="AQ10" s="871" t="n">
        <v>0</v>
      </c>
      <c r="AR10" s="871" t="n">
        <v>1</v>
      </c>
      <c r="AS10" s="871" t="n">
        <v>0</v>
      </c>
      <c r="AT10" s="871" t="n">
        <v>0</v>
      </c>
      <c r="AU10" s="872" t="n">
        <v>0</v>
      </c>
      <c r="AV10" s="873" t="n">
        <v>0</v>
      </c>
      <c r="AW10" s="870" t="n">
        <f aca="false">SUM(AX10:BC10)</f>
        <v>1</v>
      </c>
      <c r="AX10" s="871" t="n">
        <v>0</v>
      </c>
      <c r="AY10" s="871" t="n">
        <v>0</v>
      </c>
      <c r="AZ10" s="871" t="n">
        <v>0</v>
      </c>
      <c r="BA10" s="871" t="n">
        <v>0</v>
      </c>
      <c r="BB10" s="871" t="n">
        <v>0</v>
      </c>
      <c r="BC10" s="873" t="n">
        <v>1</v>
      </c>
      <c r="BD10" s="61"/>
    </row>
    <row r="11" s="842" customFormat="true" ht="56.25" hidden="false" customHeight="true" outlineLevel="0" collapsed="false">
      <c r="A11" s="875" t="s">
        <v>345</v>
      </c>
      <c r="B11" s="875"/>
      <c r="C11" s="876" t="n">
        <v>817</v>
      </c>
      <c r="D11" s="877" t="n">
        <f aca="false">SUM(E11:P11)</f>
        <v>95</v>
      </c>
      <c r="E11" s="878" t="n">
        <v>9</v>
      </c>
      <c r="F11" s="878" t="n">
        <v>7</v>
      </c>
      <c r="G11" s="878" t="n">
        <v>28</v>
      </c>
      <c r="H11" s="878" t="n">
        <v>1</v>
      </c>
      <c r="I11" s="878" t="n">
        <v>19</v>
      </c>
      <c r="J11" s="878" t="n">
        <v>0</v>
      </c>
      <c r="K11" s="878" t="n">
        <v>0</v>
      </c>
      <c r="L11" s="878" t="n">
        <v>13</v>
      </c>
      <c r="M11" s="878" t="n">
        <v>7</v>
      </c>
      <c r="N11" s="878" t="n">
        <v>6</v>
      </c>
      <c r="O11" s="878" t="n">
        <v>3</v>
      </c>
      <c r="P11" s="878" t="n">
        <v>2</v>
      </c>
      <c r="Q11" s="877" t="n">
        <f aca="false">SUM(R11:T11)</f>
        <v>272</v>
      </c>
      <c r="R11" s="878" t="n">
        <v>24</v>
      </c>
      <c r="S11" s="878" t="n">
        <v>248</v>
      </c>
      <c r="T11" s="878" t="n">
        <v>0</v>
      </c>
      <c r="U11" s="877" t="n">
        <f aca="false">SUM(V11:Y11)</f>
        <v>403</v>
      </c>
      <c r="V11" s="878" t="n">
        <v>348</v>
      </c>
      <c r="W11" s="878" t="n">
        <v>55</v>
      </c>
      <c r="X11" s="878" t="n">
        <v>0</v>
      </c>
      <c r="Y11" s="878" t="n">
        <v>0</v>
      </c>
      <c r="Z11" s="877" t="n">
        <f aca="false">SUM(AA11:AD11)</f>
        <v>25</v>
      </c>
      <c r="AA11" s="878" t="n">
        <v>2</v>
      </c>
      <c r="AB11" s="878" t="n">
        <v>19</v>
      </c>
      <c r="AC11" s="878" t="n">
        <v>0</v>
      </c>
      <c r="AD11" s="878" t="n">
        <v>4</v>
      </c>
      <c r="AE11" s="877" t="n">
        <f aca="false">SUM(AF11:AV11)</f>
        <v>22</v>
      </c>
      <c r="AF11" s="878" t="n">
        <v>0</v>
      </c>
      <c r="AG11" s="878" t="n">
        <v>0</v>
      </c>
      <c r="AH11" s="878" t="n">
        <v>4</v>
      </c>
      <c r="AI11" s="878" t="n">
        <v>7</v>
      </c>
      <c r="AJ11" s="878" t="n">
        <v>0</v>
      </c>
      <c r="AK11" s="878" t="n">
        <v>0</v>
      </c>
      <c r="AL11" s="878" t="n">
        <v>0</v>
      </c>
      <c r="AM11" s="878" t="n">
        <v>0</v>
      </c>
      <c r="AN11" s="878" t="n">
        <v>0</v>
      </c>
      <c r="AO11" s="878" t="n">
        <v>9</v>
      </c>
      <c r="AP11" s="878" t="n">
        <v>0</v>
      </c>
      <c r="AQ11" s="878" t="n">
        <v>0</v>
      </c>
      <c r="AR11" s="878" t="n">
        <v>2</v>
      </c>
      <c r="AS11" s="878" t="n">
        <v>0</v>
      </c>
      <c r="AT11" s="878" t="n">
        <v>0</v>
      </c>
      <c r="AU11" s="879" t="n">
        <v>0</v>
      </c>
      <c r="AV11" s="880" t="n">
        <v>0</v>
      </c>
      <c r="AW11" s="877" t="n">
        <f aca="false">SUM(AX11:BC11)</f>
        <v>0</v>
      </c>
      <c r="AX11" s="878" t="n">
        <v>0</v>
      </c>
      <c r="AY11" s="878" t="n">
        <v>0</v>
      </c>
      <c r="AZ11" s="878" t="n">
        <v>0</v>
      </c>
      <c r="BA11" s="878" t="n">
        <v>0</v>
      </c>
      <c r="BB11" s="878" t="n">
        <v>0</v>
      </c>
      <c r="BC11" s="880" t="n">
        <v>0</v>
      </c>
      <c r="BD11" s="61"/>
      <c r="BF11" s="881"/>
    </row>
    <row r="12" s="842" customFormat="true" ht="56.25" hidden="false" customHeight="true" outlineLevel="0" collapsed="false">
      <c r="A12" s="843" t="s">
        <v>275</v>
      </c>
      <c r="B12" s="843"/>
      <c r="C12" s="882" t="n">
        <f aca="false">SUM(C6:C11)</f>
        <v>1177</v>
      </c>
      <c r="D12" s="883" t="n">
        <f aca="false">SUM(D6:D11)</f>
        <v>167</v>
      </c>
      <c r="E12" s="884" t="n">
        <f aca="false">SUM(E6:E11)</f>
        <v>17</v>
      </c>
      <c r="F12" s="885" t="n">
        <f aca="false">SUM(F6:F11)</f>
        <v>22</v>
      </c>
      <c r="G12" s="885" t="n">
        <f aca="false">SUM(G6:G11)</f>
        <v>47</v>
      </c>
      <c r="H12" s="885" t="n">
        <f aca="false">SUM(H6:H11)</f>
        <v>3</v>
      </c>
      <c r="I12" s="885" t="n">
        <f aca="false">SUM(I6:I11)</f>
        <v>28</v>
      </c>
      <c r="J12" s="885" t="n">
        <f aca="false">SUM(J6:J11)</f>
        <v>0</v>
      </c>
      <c r="K12" s="885" t="n">
        <f aca="false">SUM(K6:K11)</f>
        <v>0</v>
      </c>
      <c r="L12" s="885" t="n">
        <f aca="false">SUM(L6:L11)</f>
        <v>19</v>
      </c>
      <c r="M12" s="885" t="n">
        <f aca="false">SUM(M6:M11)</f>
        <v>8</v>
      </c>
      <c r="N12" s="885" t="n">
        <f aca="false">SUM(N6:N11)</f>
        <v>12</v>
      </c>
      <c r="O12" s="885" t="n">
        <f aca="false">SUM(O6:O11)</f>
        <v>5</v>
      </c>
      <c r="P12" s="886" t="n">
        <f aca="false">SUM(P6:P11)</f>
        <v>6</v>
      </c>
      <c r="Q12" s="883" t="n">
        <f aca="false">SUM(Q6:Q11)</f>
        <v>394</v>
      </c>
      <c r="R12" s="884" t="n">
        <f aca="false">SUM(R6:R11)</f>
        <v>56</v>
      </c>
      <c r="S12" s="885" t="n">
        <f aca="false">SUM(S6:S11)</f>
        <v>338</v>
      </c>
      <c r="T12" s="885" t="n">
        <f aca="false">SUM(T6:T11)</f>
        <v>0</v>
      </c>
      <c r="U12" s="883" t="n">
        <f aca="false">SUM(U6:U11)</f>
        <v>538</v>
      </c>
      <c r="V12" s="884" t="n">
        <f aca="false">SUM(V6:V11)</f>
        <v>456</v>
      </c>
      <c r="W12" s="885" t="n">
        <f aca="false">SUM(W6:W11)</f>
        <v>82</v>
      </c>
      <c r="X12" s="885" t="n">
        <f aca="false">SUM(X6:X11)</f>
        <v>0</v>
      </c>
      <c r="Y12" s="885" t="n">
        <f aca="false">SUM(Y6:Y11)</f>
        <v>0</v>
      </c>
      <c r="Z12" s="883" t="n">
        <f aca="false">SUM(Z6:Z11)</f>
        <v>36</v>
      </c>
      <c r="AA12" s="885" t="n">
        <f aca="false">SUM(AA6:AA11)</f>
        <v>2</v>
      </c>
      <c r="AB12" s="885" t="n">
        <f aca="false">SUM(AB6:AB11)</f>
        <v>27</v>
      </c>
      <c r="AC12" s="885" t="n">
        <f aca="false">SUM(AC6:AC11)</f>
        <v>0</v>
      </c>
      <c r="AD12" s="885" t="n">
        <f aca="false">SUM(AD6:AD11)</f>
        <v>7</v>
      </c>
      <c r="AE12" s="883" t="n">
        <f aca="false">SUM(AE6:AE11)</f>
        <v>39</v>
      </c>
      <c r="AF12" s="885" t="n">
        <f aca="false">SUM(AF6:AF11)</f>
        <v>0</v>
      </c>
      <c r="AG12" s="885" t="n">
        <f aca="false">SUM(AG6:AG11)</f>
        <v>0</v>
      </c>
      <c r="AH12" s="885" t="n">
        <f aca="false">SUM(AH6:AH11)</f>
        <v>7</v>
      </c>
      <c r="AI12" s="885" t="n">
        <f aca="false">SUM(AI6:AI11)</f>
        <v>8</v>
      </c>
      <c r="AJ12" s="885" t="n">
        <f aca="false">SUM(AJ6:AJ11)</f>
        <v>0</v>
      </c>
      <c r="AK12" s="885" t="n">
        <f aca="false">SUM(AK6:AK11)</f>
        <v>0</v>
      </c>
      <c r="AL12" s="885" t="n">
        <f aca="false">SUM(AL6:AL11)</f>
        <v>0</v>
      </c>
      <c r="AM12" s="885" t="n">
        <f aca="false">SUM(AM6:AM11)</f>
        <v>0</v>
      </c>
      <c r="AN12" s="885" t="n">
        <f aca="false">SUM(AN6:AN11)</f>
        <v>0</v>
      </c>
      <c r="AO12" s="885" t="n">
        <f aca="false">SUM(AO6:AO11)</f>
        <v>18</v>
      </c>
      <c r="AP12" s="885" t="n">
        <f aca="false">SUM(AP6:AP11)</f>
        <v>0</v>
      </c>
      <c r="AQ12" s="885" t="n">
        <f aca="false">SUM(AQ6:AQ11)</f>
        <v>0</v>
      </c>
      <c r="AR12" s="885" t="n">
        <f aca="false">SUM(AR6:AR11)</f>
        <v>4</v>
      </c>
      <c r="AS12" s="885" t="n">
        <f aca="false">SUM(AS6:AS11)</f>
        <v>0</v>
      </c>
      <c r="AT12" s="885" t="n">
        <f aca="false">SUM(AT6:AT11)</f>
        <v>0</v>
      </c>
      <c r="AU12" s="887" t="n">
        <f aca="false">SUM(AU6:AU11)</f>
        <v>0</v>
      </c>
      <c r="AV12" s="886" t="n">
        <f aca="false">SUM(AV6:AV11)</f>
        <v>2</v>
      </c>
      <c r="AW12" s="883" t="n">
        <f aca="false">SUM(AW6:AW11)</f>
        <v>3</v>
      </c>
      <c r="AX12" s="884" t="n">
        <f aca="false">SUM(AX6:AX11)</f>
        <v>0</v>
      </c>
      <c r="AY12" s="885" t="n">
        <f aca="false">SUM(AY6:AY11)</f>
        <v>0</v>
      </c>
      <c r="AZ12" s="885" t="n">
        <f aca="false">SUM(AZ6:AZ11)</f>
        <v>0</v>
      </c>
      <c r="BA12" s="885" t="n">
        <f aca="false">SUM(BA6:BA11)</f>
        <v>1</v>
      </c>
      <c r="BB12" s="885" t="n">
        <f aca="false">SUM(BB6:BB11)</f>
        <v>0</v>
      </c>
      <c r="BC12" s="886" t="n">
        <f aca="false">SUM(BC6:BC11)</f>
        <v>2</v>
      </c>
    </row>
    <row r="13" s="851" customFormat="true" ht="6" hidden="false" customHeight="true" outlineLevel="0" collapsed="false"/>
    <row r="14" s="851" customFormat="true" ht="19.5" hidden="false" customHeight="true" outlineLevel="0" collapsed="false">
      <c r="A14" s="840" t="s">
        <v>70</v>
      </c>
      <c r="AW14" s="840"/>
    </row>
  </sheetData>
  <mergeCells count="59">
    <mergeCell ref="A3:B5"/>
    <mergeCell ref="C3:C5"/>
    <mergeCell ref="D3:D5"/>
    <mergeCell ref="Q3:Q5"/>
    <mergeCell ref="U3:U5"/>
    <mergeCell ref="Z3:Z5"/>
    <mergeCell ref="AA3:AD3"/>
    <mergeCell ref="AE3:AE5"/>
    <mergeCell ref="AW3:AW5"/>
    <mergeCell ref="E4:E5"/>
    <mergeCell ref="F4:F5"/>
    <mergeCell ref="G4:J4"/>
    <mergeCell ref="K4:K5"/>
    <mergeCell ref="L4:L5"/>
    <mergeCell ref="M4:M5"/>
    <mergeCell ref="N4:N5"/>
    <mergeCell ref="O4:O5"/>
    <mergeCell ref="P4:P5"/>
    <mergeCell ref="R4:R5"/>
    <mergeCell ref="S4:S5"/>
    <mergeCell ref="T4:T5"/>
    <mergeCell ref="V4:V5"/>
    <mergeCell ref="W4:W5"/>
    <mergeCell ref="X4:X5"/>
    <mergeCell ref="Y4:Y5"/>
    <mergeCell ref="AA4:AA5"/>
    <mergeCell ref="AB4:AB5"/>
    <mergeCell ref="AC4:AC5"/>
    <mergeCell ref="AD4:AD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X4:AX5"/>
    <mergeCell ref="AY4:AY5"/>
    <mergeCell ref="AZ4:AZ5"/>
    <mergeCell ref="BA4:BA5"/>
    <mergeCell ref="BB4:BB5"/>
    <mergeCell ref="BC4:BC5"/>
    <mergeCell ref="A6:B6"/>
    <mergeCell ref="A7:B7"/>
    <mergeCell ref="A8:B8"/>
    <mergeCell ref="A9:B9"/>
    <mergeCell ref="A10:B10"/>
    <mergeCell ref="A11:B11"/>
    <mergeCell ref="A12:B12"/>
  </mergeCells>
  <printOptions headings="false" gridLines="false" gridLinesSet="true" horizontalCentered="false" verticalCentered="false"/>
  <pageMargins left="0.472222222222222" right="0.472222222222222" top="0.590277777777778" bottom="0.39375" header="0.511811023622047" footer="0.511811023622047"/>
  <pageSetup paperSize="8"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13"/>
    <col collapsed="false" customWidth="true" hidden="false" outlineLevel="0" max="2" min="2" style="26" width="18.37"/>
    <col collapsed="false" customWidth="true" hidden="false" outlineLevel="0" max="3" min="3" style="26" width="14.63"/>
    <col collapsed="false" customWidth="true" hidden="false" outlineLevel="0" max="4" min="4" style="26" width="21.75"/>
    <col collapsed="false" customWidth="true" hidden="false" outlineLevel="0" max="5" min="5" style="26" width="19.13"/>
    <col collapsed="false" customWidth="true" hidden="false" outlineLevel="0" max="7" min="6" style="26" width="21.75"/>
    <col collapsed="false" customWidth="true" hidden="false" outlineLevel="0" max="8" min="8" style="26" width="23.13"/>
    <col collapsed="false" customWidth="true" hidden="false" outlineLevel="0" max="9" min="9" style="26" width="21.75"/>
    <col collapsed="false" customWidth="true" hidden="false" outlineLevel="0" max="10" min="10" style="26" width="16.13"/>
    <col collapsed="false" customWidth="true" hidden="false" outlineLevel="0" max="12" min="11" style="26" width="6"/>
    <col collapsed="false" customWidth="false" hidden="false" outlineLevel="0" max="16384" min="13" style="26" width="9"/>
  </cols>
  <sheetData>
    <row r="1" customFormat="false" ht="33" hidden="false" customHeight="true" outlineLevel="0" collapsed="false"/>
    <row r="2" customFormat="false" ht="37.5" hidden="false" customHeight="true" outlineLevel="0" collapsed="false">
      <c r="A2" s="27" t="s">
        <v>5</v>
      </c>
      <c r="B2" s="27"/>
      <c r="C2" s="27"/>
      <c r="D2" s="27"/>
      <c r="E2" s="27"/>
      <c r="F2" s="28"/>
      <c r="G2" s="29"/>
      <c r="H2" s="29"/>
      <c r="I2" s="29"/>
      <c r="J2" s="29"/>
    </row>
    <row r="3" customFormat="false" ht="33.75" hidden="false" customHeight="true" outlineLevel="0" collapsed="false">
      <c r="A3" s="29"/>
      <c r="B3" s="30" t="s">
        <v>55</v>
      </c>
      <c r="C3" s="30"/>
      <c r="D3" s="30"/>
      <c r="E3" s="30"/>
      <c r="F3" s="29"/>
      <c r="G3" s="29"/>
      <c r="H3" s="29"/>
      <c r="I3" s="29"/>
      <c r="J3" s="29"/>
    </row>
    <row r="4" customFormat="false" ht="30" hidden="false" customHeight="true" outlineLevel="0" collapsed="false">
      <c r="A4" s="29"/>
      <c r="B4" s="29"/>
      <c r="C4" s="29"/>
      <c r="D4" s="29"/>
      <c r="E4" s="29"/>
      <c r="F4" s="29"/>
      <c r="G4" s="29"/>
      <c r="H4" s="29"/>
      <c r="I4" s="29"/>
      <c r="J4" s="31" t="s">
        <v>56</v>
      </c>
    </row>
    <row r="5" customFormat="false" ht="84" hidden="false" customHeight="true" outlineLevel="0" collapsed="false">
      <c r="A5" s="29"/>
      <c r="B5" s="32"/>
      <c r="C5" s="33" t="s">
        <v>57</v>
      </c>
      <c r="D5" s="34" t="s">
        <v>58</v>
      </c>
      <c r="E5" s="35" t="s">
        <v>59</v>
      </c>
      <c r="F5" s="36" t="s">
        <v>60</v>
      </c>
      <c r="G5" s="37" t="s">
        <v>61</v>
      </c>
      <c r="H5" s="37" t="s">
        <v>62</v>
      </c>
      <c r="I5" s="37" t="s">
        <v>63</v>
      </c>
      <c r="J5" s="38" t="s">
        <v>64</v>
      </c>
    </row>
    <row r="6" customFormat="false" ht="30" hidden="false" customHeight="true" outlineLevel="0" collapsed="false">
      <c r="A6" s="29"/>
      <c r="B6" s="39" t="s">
        <v>65</v>
      </c>
      <c r="C6" s="40" t="n">
        <v>4941</v>
      </c>
      <c r="D6" s="41" t="n">
        <v>747</v>
      </c>
      <c r="E6" s="41" t="n">
        <v>41</v>
      </c>
      <c r="F6" s="42" t="n">
        <v>3605</v>
      </c>
      <c r="G6" s="43" t="n">
        <v>0</v>
      </c>
      <c r="H6" s="43" t="n">
        <v>0</v>
      </c>
      <c r="I6" s="42" t="n">
        <v>474</v>
      </c>
      <c r="J6" s="44" t="n">
        <v>74</v>
      </c>
    </row>
    <row r="7" customFormat="false" ht="30" hidden="false" customHeight="true" outlineLevel="0" collapsed="false">
      <c r="A7" s="29"/>
      <c r="B7" s="45" t="s">
        <v>66</v>
      </c>
      <c r="C7" s="46" t="n">
        <v>7265</v>
      </c>
      <c r="D7" s="47" t="n">
        <v>1151</v>
      </c>
      <c r="E7" s="47" t="n">
        <v>0</v>
      </c>
      <c r="F7" s="48" t="n">
        <v>2681</v>
      </c>
      <c r="G7" s="48" t="n">
        <v>2744</v>
      </c>
      <c r="H7" s="48" t="n">
        <v>124</v>
      </c>
      <c r="I7" s="48" t="n">
        <v>551</v>
      </c>
      <c r="J7" s="49" t="n">
        <v>14</v>
      </c>
    </row>
    <row r="8" customFormat="false" ht="30" hidden="false" customHeight="true" outlineLevel="0" collapsed="false">
      <c r="A8" s="29"/>
      <c r="B8" s="45" t="s">
        <v>67</v>
      </c>
      <c r="C8" s="46" t="n">
        <v>1177</v>
      </c>
      <c r="D8" s="47" t="n">
        <v>167</v>
      </c>
      <c r="E8" s="47" t="n">
        <v>0</v>
      </c>
      <c r="F8" s="48" t="n">
        <v>394</v>
      </c>
      <c r="G8" s="48" t="n">
        <v>538</v>
      </c>
      <c r="H8" s="48" t="n">
        <v>36</v>
      </c>
      <c r="I8" s="48" t="n">
        <v>39</v>
      </c>
      <c r="J8" s="49" t="n">
        <v>3</v>
      </c>
    </row>
    <row r="9" customFormat="false" ht="30" hidden="false" customHeight="true" outlineLevel="0" collapsed="false">
      <c r="A9" s="29"/>
      <c r="B9" s="50" t="s">
        <v>68</v>
      </c>
      <c r="C9" s="51" t="n">
        <v>19513</v>
      </c>
      <c r="D9" s="52" t="n">
        <v>7827</v>
      </c>
      <c r="E9" s="52" t="n">
        <v>0</v>
      </c>
      <c r="F9" s="53" t="n">
        <v>0</v>
      </c>
      <c r="G9" s="54" t="n">
        <v>7657</v>
      </c>
      <c r="H9" s="54" t="n">
        <v>1522</v>
      </c>
      <c r="I9" s="54" t="n">
        <v>2378</v>
      </c>
      <c r="J9" s="55" t="n">
        <v>129</v>
      </c>
    </row>
    <row r="10" customFormat="false" ht="30" hidden="false" customHeight="true" outlineLevel="0" collapsed="false">
      <c r="A10" s="29"/>
      <c r="B10" s="56" t="s">
        <v>69</v>
      </c>
      <c r="C10" s="57" t="n">
        <f aca="false">SUM(C6:C9)</f>
        <v>32896</v>
      </c>
      <c r="D10" s="58" t="n">
        <f aca="false">SUM(D6:D9)</f>
        <v>9892</v>
      </c>
      <c r="E10" s="58" t="n">
        <f aca="false">SUM(E6:E9)</f>
        <v>41</v>
      </c>
      <c r="F10" s="58" t="n">
        <f aca="false">SUM(F6:F9)</f>
        <v>6680</v>
      </c>
      <c r="G10" s="58" t="n">
        <f aca="false">SUM(G6:G9)</f>
        <v>10939</v>
      </c>
      <c r="H10" s="58" t="n">
        <f aca="false">SUM(H6:H9)</f>
        <v>1682</v>
      </c>
      <c r="I10" s="58" t="n">
        <f aca="false">SUM(I6:I9)</f>
        <v>3442</v>
      </c>
      <c r="J10" s="58" t="n">
        <f aca="false">SUM(J6:J9)</f>
        <v>220</v>
      </c>
    </row>
    <row r="11" customFormat="false" ht="8.25" hidden="false" customHeight="true" outlineLevel="0" collapsed="false">
      <c r="A11" s="29"/>
      <c r="B11" s="59"/>
      <c r="C11" s="60"/>
      <c r="D11" s="60"/>
      <c r="E11" s="60"/>
      <c r="F11" s="60"/>
      <c r="G11" s="60"/>
      <c r="H11" s="60"/>
      <c r="I11" s="60"/>
      <c r="J11" s="60"/>
    </row>
    <row r="12" customFormat="false" ht="19.5" hidden="false" customHeight="true" outlineLevel="0" collapsed="false">
      <c r="A12" s="29"/>
      <c r="B12" s="61" t="s">
        <v>70</v>
      </c>
      <c r="C12" s="61"/>
      <c r="D12" s="29"/>
      <c r="E12" s="29"/>
      <c r="F12" s="29"/>
      <c r="G12" s="29"/>
      <c r="H12" s="29"/>
      <c r="I12" s="29"/>
      <c r="J12" s="62"/>
    </row>
    <row r="13" customFormat="false" ht="4.5" hidden="false" customHeight="true" outlineLevel="0" collapsed="false">
      <c r="A13" s="29"/>
      <c r="B13" s="61"/>
      <c r="C13" s="61"/>
      <c r="D13" s="29"/>
      <c r="E13" s="29"/>
      <c r="F13" s="29"/>
      <c r="G13" s="29"/>
      <c r="H13" s="29"/>
      <c r="I13" s="29"/>
      <c r="J13" s="29"/>
    </row>
  </sheetData>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Z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4"/>
    <col collapsed="false" customWidth="true" hidden="false" outlineLevel="0" max="2" min="2" style="26" width="9.63"/>
    <col collapsed="false" customWidth="true" hidden="false" outlineLevel="0" max="3" min="3" style="26" width="8.5"/>
    <col collapsed="false" customWidth="true" hidden="false" outlineLevel="0" max="5" min="4" style="26" width="7.13"/>
    <col collapsed="false" customWidth="true" hidden="false" outlineLevel="0" max="9" min="6" style="26" width="5.37"/>
    <col collapsed="false" customWidth="true" hidden="false" outlineLevel="0" max="11" min="10" style="26" width="5"/>
    <col collapsed="false" customWidth="true" hidden="false" outlineLevel="0" max="14" min="12" style="26" width="5.37"/>
    <col collapsed="false" customWidth="true" hidden="false" outlineLevel="0" max="15" min="15" style="26" width="5"/>
    <col collapsed="false" customWidth="true" hidden="false" outlineLevel="0" max="16" min="16" style="26" width="5.75"/>
    <col collapsed="false" customWidth="true" hidden="false" outlineLevel="0" max="19" min="17" style="26" width="7.13"/>
    <col collapsed="false" customWidth="true" hidden="false" outlineLevel="0" max="21" min="20" style="26" width="5"/>
    <col collapsed="false" customWidth="true" hidden="false" outlineLevel="0" max="22" min="22" style="26" width="7.13"/>
    <col collapsed="false" customWidth="true" hidden="false" outlineLevel="0" max="23" min="23" style="26" width="5.75"/>
    <col collapsed="false" customWidth="true" hidden="false" outlineLevel="0" max="24" min="24" style="26" width="5.63"/>
    <col collapsed="false" customWidth="true" hidden="false" outlineLevel="0" max="25" min="25" style="26" width="5"/>
    <col collapsed="false" customWidth="true" hidden="false" outlineLevel="0" max="26" min="26" style="26" width="5.37"/>
    <col collapsed="false" customWidth="true" hidden="false" outlineLevel="0" max="27" min="27" style="26" width="6.88"/>
    <col collapsed="false" customWidth="true" hidden="false" outlineLevel="0" max="28" min="28" style="26" width="5"/>
    <col collapsed="false" customWidth="true" hidden="false" outlineLevel="0" max="29" min="29" style="26" width="4.63"/>
    <col collapsed="false" customWidth="true" hidden="false" outlineLevel="0" max="30" min="30" style="26" width="7.13"/>
    <col collapsed="false" customWidth="true" hidden="false" outlineLevel="0" max="31" min="31" style="26" width="4.63"/>
    <col collapsed="false" customWidth="true" hidden="false" outlineLevel="0" max="34" min="32" style="26" width="5"/>
    <col collapsed="false" customWidth="true" hidden="false" outlineLevel="0" max="35" min="35" style="26" width="4.63"/>
    <col collapsed="false" customWidth="true" hidden="false" outlineLevel="0" max="39" min="36" style="26" width="5"/>
    <col collapsed="false" customWidth="true" hidden="false" outlineLevel="0" max="40" min="40" style="26" width="4.63"/>
    <col collapsed="false" customWidth="true" hidden="false" outlineLevel="0" max="41" min="41" style="26" width="5.75"/>
    <col collapsed="false" customWidth="true" hidden="false" outlineLevel="0" max="42" min="42" style="26" width="5.5"/>
    <col collapsed="false" customWidth="true" hidden="false" outlineLevel="0" max="46" min="43" style="26" width="5"/>
    <col collapsed="false" customWidth="true" hidden="false" outlineLevel="0" max="48" min="47" style="26" width="4.63"/>
    <col collapsed="false" customWidth="true" hidden="false" outlineLevel="0" max="49" min="49" style="26" width="4.76"/>
    <col collapsed="false" customWidth="true" hidden="false" outlineLevel="0" max="50" min="50" style="26" width="4.63"/>
    <col collapsed="false" customWidth="true" hidden="false" outlineLevel="0" max="51" min="51" style="26" width="4.87"/>
    <col collapsed="false" customWidth="true" hidden="false" outlineLevel="0" max="52" min="52" style="26" width="1.37"/>
    <col collapsed="false" customWidth="false" hidden="false" outlineLevel="0" max="16384" min="53" style="26" width="9"/>
  </cols>
  <sheetData>
    <row r="1" customFormat="false" ht="17.25" hidden="false" customHeight="false" outlineLevel="0" collapsed="false">
      <c r="A1" s="216" t="s">
        <v>368</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row>
    <row r="2" customFormat="false" ht="18" hidden="false" customHeight="false" outlineLevel="0" collapsed="false">
      <c r="A2" s="216"/>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20" t="s">
        <v>56</v>
      </c>
      <c r="AV2" s="29"/>
      <c r="AW2" s="29"/>
    </row>
    <row r="3" customFormat="false" ht="54.75" hidden="false" customHeight="true" outlineLevel="0" collapsed="false">
      <c r="A3" s="221"/>
      <c r="B3" s="221"/>
      <c r="C3" s="404" t="s">
        <v>239</v>
      </c>
      <c r="D3" s="223" t="s">
        <v>240</v>
      </c>
      <c r="E3" s="405" t="s">
        <v>241</v>
      </c>
      <c r="F3" s="405"/>
      <c r="G3" s="405"/>
      <c r="H3" s="405"/>
      <c r="I3" s="405"/>
      <c r="J3" s="405"/>
      <c r="K3" s="405"/>
      <c r="L3" s="405"/>
      <c r="M3" s="405"/>
      <c r="N3" s="405"/>
      <c r="O3" s="405"/>
      <c r="P3" s="405"/>
      <c r="Q3" s="784" t="s">
        <v>240</v>
      </c>
      <c r="R3" s="405" t="s">
        <v>278</v>
      </c>
      <c r="S3" s="406"/>
      <c r="T3" s="406"/>
      <c r="U3" s="406"/>
      <c r="V3" s="784" t="s">
        <v>240</v>
      </c>
      <c r="W3" s="384" t="s">
        <v>279</v>
      </c>
      <c r="X3" s="384"/>
      <c r="Y3" s="384"/>
      <c r="Z3" s="384"/>
      <c r="AA3" s="784" t="s">
        <v>240</v>
      </c>
      <c r="AB3" s="405" t="s">
        <v>244</v>
      </c>
      <c r="AC3" s="406"/>
      <c r="AD3" s="406"/>
      <c r="AE3" s="406"/>
      <c r="AF3" s="406"/>
      <c r="AG3" s="406"/>
      <c r="AH3" s="406"/>
      <c r="AI3" s="406"/>
      <c r="AJ3" s="406"/>
      <c r="AK3" s="406"/>
      <c r="AL3" s="406"/>
      <c r="AM3" s="406"/>
      <c r="AN3" s="385"/>
      <c r="AO3" s="784" t="s">
        <v>240</v>
      </c>
      <c r="AP3" s="408" t="s">
        <v>245</v>
      </c>
      <c r="AQ3" s="409"/>
      <c r="AR3" s="409"/>
      <c r="AS3" s="409"/>
      <c r="AT3" s="409"/>
      <c r="AU3" s="410"/>
      <c r="AV3" s="29"/>
      <c r="AW3" s="29"/>
    </row>
    <row r="4" customFormat="false" ht="27" hidden="false" customHeight="true" outlineLevel="0" collapsed="false">
      <c r="A4" s="221"/>
      <c r="B4" s="221"/>
      <c r="C4" s="404"/>
      <c r="D4" s="223"/>
      <c r="E4" s="228" t="s">
        <v>246</v>
      </c>
      <c r="F4" s="228" t="s">
        <v>247</v>
      </c>
      <c r="G4" s="387" t="s">
        <v>248</v>
      </c>
      <c r="H4" s="387"/>
      <c r="I4" s="387"/>
      <c r="J4" s="387"/>
      <c r="K4" s="890" t="s">
        <v>280</v>
      </c>
      <c r="L4" s="890" t="s">
        <v>250</v>
      </c>
      <c r="M4" s="890" t="s">
        <v>282</v>
      </c>
      <c r="N4" s="890" t="s">
        <v>297</v>
      </c>
      <c r="O4" s="890" t="s">
        <v>304</v>
      </c>
      <c r="P4" s="891" t="s">
        <v>253</v>
      </c>
      <c r="Q4" s="784"/>
      <c r="R4" s="890" t="s">
        <v>246</v>
      </c>
      <c r="S4" s="890" t="s">
        <v>247</v>
      </c>
      <c r="T4" s="890" t="s">
        <v>250</v>
      </c>
      <c r="U4" s="892" t="s">
        <v>253</v>
      </c>
      <c r="V4" s="784"/>
      <c r="W4" s="890" t="s">
        <v>246</v>
      </c>
      <c r="X4" s="890" t="s">
        <v>247</v>
      </c>
      <c r="Y4" s="890" t="s">
        <v>250</v>
      </c>
      <c r="Z4" s="892" t="s">
        <v>253</v>
      </c>
      <c r="AA4" s="784"/>
      <c r="AB4" s="890" t="s">
        <v>255</v>
      </c>
      <c r="AC4" s="890" t="s">
        <v>257</v>
      </c>
      <c r="AD4" s="890" t="s">
        <v>285</v>
      </c>
      <c r="AE4" s="890" t="s">
        <v>305</v>
      </c>
      <c r="AF4" s="890" t="s">
        <v>258</v>
      </c>
      <c r="AG4" s="890" t="s">
        <v>306</v>
      </c>
      <c r="AH4" s="890" t="s">
        <v>289</v>
      </c>
      <c r="AI4" s="890" t="s">
        <v>307</v>
      </c>
      <c r="AJ4" s="890" t="s">
        <v>260</v>
      </c>
      <c r="AK4" s="890" t="s">
        <v>308</v>
      </c>
      <c r="AL4" s="890" t="s">
        <v>309</v>
      </c>
      <c r="AM4" s="891" t="s">
        <v>310</v>
      </c>
      <c r="AN4" s="893" t="s">
        <v>253</v>
      </c>
      <c r="AO4" s="784"/>
      <c r="AP4" s="890" t="s">
        <v>311</v>
      </c>
      <c r="AQ4" s="890" t="s">
        <v>312</v>
      </c>
      <c r="AR4" s="890" t="s">
        <v>294</v>
      </c>
      <c r="AS4" s="890" t="s">
        <v>295</v>
      </c>
      <c r="AT4" s="890" t="s">
        <v>313</v>
      </c>
      <c r="AU4" s="892" t="s">
        <v>253</v>
      </c>
      <c r="AV4" s="29"/>
      <c r="AW4" s="29"/>
    </row>
    <row r="5" customFormat="false" ht="97.5" hidden="false" customHeight="true" outlineLevel="0" collapsed="false">
      <c r="A5" s="221"/>
      <c r="B5" s="221"/>
      <c r="C5" s="404"/>
      <c r="D5" s="223"/>
      <c r="E5" s="228"/>
      <c r="F5" s="228"/>
      <c r="G5" s="228" t="s">
        <v>314</v>
      </c>
      <c r="H5" s="228" t="s">
        <v>315</v>
      </c>
      <c r="I5" s="228" t="s">
        <v>316</v>
      </c>
      <c r="J5" s="228" t="s">
        <v>253</v>
      </c>
      <c r="K5" s="890"/>
      <c r="L5" s="890"/>
      <c r="M5" s="890"/>
      <c r="N5" s="890"/>
      <c r="O5" s="890"/>
      <c r="P5" s="891"/>
      <c r="Q5" s="784"/>
      <c r="R5" s="890"/>
      <c r="S5" s="890"/>
      <c r="T5" s="890"/>
      <c r="U5" s="892"/>
      <c r="V5" s="784"/>
      <c r="W5" s="890"/>
      <c r="X5" s="890"/>
      <c r="Y5" s="890"/>
      <c r="Z5" s="892"/>
      <c r="AA5" s="784"/>
      <c r="AB5" s="890"/>
      <c r="AC5" s="890"/>
      <c r="AD5" s="890"/>
      <c r="AE5" s="890"/>
      <c r="AF5" s="890"/>
      <c r="AG5" s="890"/>
      <c r="AH5" s="890"/>
      <c r="AI5" s="890"/>
      <c r="AJ5" s="890"/>
      <c r="AK5" s="890"/>
      <c r="AL5" s="890"/>
      <c r="AM5" s="891"/>
      <c r="AN5" s="893"/>
      <c r="AO5" s="784"/>
      <c r="AP5" s="890"/>
      <c r="AQ5" s="890"/>
      <c r="AR5" s="890"/>
      <c r="AS5" s="890"/>
      <c r="AT5" s="890"/>
      <c r="AU5" s="892"/>
      <c r="AV5" s="29"/>
      <c r="AW5" s="29"/>
    </row>
    <row r="6" customFormat="false" ht="27.75" hidden="false" customHeight="true" outlineLevel="0" collapsed="false">
      <c r="A6" s="792" t="s">
        <v>343</v>
      </c>
      <c r="B6" s="792"/>
      <c r="C6" s="793" t="n">
        <v>30</v>
      </c>
      <c r="D6" s="794" t="n">
        <f aca="false">SUM(E6:P6)</f>
        <v>24</v>
      </c>
      <c r="E6" s="795" t="n">
        <v>2</v>
      </c>
      <c r="F6" s="795" t="n">
        <v>10</v>
      </c>
      <c r="G6" s="795" t="n">
        <v>0</v>
      </c>
      <c r="H6" s="795" t="n">
        <v>4</v>
      </c>
      <c r="I6" s="795" t="n">
        <v>0</v>
      </c>
      <c r="J6" s="795" t="n">
        <v>3</v>
      </c>
      <c r="K6" s="795" t="n">
        <v>0</v>
      </c>
      <c r="L6" s="795" t="n">
        <v>0</v>
      </c>
      <c r="M6" s="795" t="n">
        <v>1</v>
      </c>
      <c r="N6" s="795" t="n">
        <v>0</v>
      </c>
      <c r="O6" s="795" t="n">
        <v>0</v>
      </c>
      <c r="P6" s="795" t="n">
        <v>4</v>
      </c>
      <c r="Q6" s="794" t="n">
        <f aca="false">SUM(R6:U6)</f>
        <v>2</v>
      </c>
      <c r="R6" s="795" t="n">
        <v>2</v>
      </c>
      <c r="S6" s="795" t="n">
        <v>0</v>
      </c>
      <c r="T6" s="795" t="n">
        <v>0</v>
      </c>
      <c r="U6" s="795" t="n">
        <v>0</v>
      </c>
      <c r="V6" s="794" t="n">
        <f aca="false">SUM(W6:Z6)</f>
        <v>1</v>
      </c>
      <c r="W6" s="795" t="n">
        <v>0</v>
      </c>
      <c r="X6" s="795" t="n">
        <v>1</v>
      </c>
      <c r="Y6" s="795" t="n">
        <v>0</v>
      </c>
      <c r="Z6" s="795" t="n">
        <v>0</v>
      </c>
      <c r="AA6" s="794" t="n">
        <f aca="false">SUM(AB6:AN6)</f>
        <v>2</v>
      </c>
      <c r="AB6" s="795" t="n">
        <v>0</v>
      </c>
      <c r="AC6" s="795" t="n">
        <v>0</v>
      </c>
      <c r="AD6" s="795" t="n">
        <v>0</v>
      </c>
      <c r="AE6" s="795" t="n">
        <v>0</v>
      </c>
      <c r="AF6" s="795" t="n">
        <v>0</v>
      </c>
      <c r="AG6" s="795" t="n">
        <v>0</v>
      </c>
      <c r="AH6" s="795" t="n">
        <v>0</v>
      </c>
      <c r="AI6" s="795" t="n">
        <v>0</v>
      </c>
      <c r="AJ6" s="795" t="n">
        <v>0</v>
      </c>
      <c r="AK6" s="795" t="n">
        <v>0</v>
      </c>
      <c r="AL6" s="795" t="n">
        <v>2</v>
      </c>
      <c r="AM6" s="799" t="n">
        <v>0</v>
      </c>
      <c r="AN6" s="257" t="n">
        <v>0</v>
      </c>
      <c r="AO6" s="794" t="n">
        <f aca="false">SUM(AP6:AU6)</f>
        <v>1</v>
      </c>
      <c r="AP6" s="795" t="n">
        <v>1</v>
      </c>
      <c r="AQ6" s="795" t="n">
        <v>0</v>
      </c>
      <c r="AR6" s="795" t="n">
        <v>0</v>
      </c>
      <c r="AS6" s="795" t="n">
        <v>0</v>
      </c>
      <c r="AT6" s="799" t="n">
        <v>0</v>
      </c>
      <c r="AU6" s="796" t="n">
        <v>0</v>
      </c>
      <c r="AV6" s="29"/>
    </row>
    <row r="7" customFormat="false" ht="27.75" hidden="false" customHeight="true" outlineLevel="0" collapsed="false">
      <c r="A7" s="800" t="s">
        <v>331</v>
      </c>
      <c r="B7" s="800"/>
      <c r="C7" s="801" t="n">
        <v>43</v>
      </c>
      <c r="D7" s="802" t="n">
        <f aca="false">SUM(E7:P7)</f>
        <v>28</v>
      </c>
      <c r="E7" s="803" t="n">
        <v>8</v>
      </c>
      <c r="F7" s="803" t="n">
        <v>8</v>
      </c>
      <c r="G7" s="803" t="n">
        <v>0</v>
      </c>
      <c r="H7" s="803" t="n">
        <v>1</v>
      </c>
      <c r="I7" s="803" t="n">
        <v>1</v>
      </c>
      <c r="J7" s="803" t="n">
        <v>0</v>
      </c>
      <c r="K7" s="803" t="n">
        <v>0</v>
      </c>
      <c r="L7" s="803" t="n">
        <v>4</v>
      </c>
      <c r="M7" s="803" t="n">
        <v>1</v>
      </c>
      <c r="N7" s="803" t="n">
        <v>0</v>
      </c>
      <c r="O7" s="803" t="n">
        <v>2</v>
      </c>
      <c r="P7" s="803" t="n">
        <v>3</v>
      </c>
      <c r="Q7" s="802" t="n">
        <f aca="false">SUM(R7:U7)</f>
        <v>9</v>
      </c>
      <c r="R7" s="803" t="n">
        <v>7</v>
      </c>
      <c r="S7" s="803" t="n">
        <v>2</v>
      </c>
      <c r="T7" s="803" t="n">
        <v>0</v>
      </c>
      <c r="U7" s="803" t="n">
        <v>0</v>
      </c>
      <c r="V7" s="802" t="n">
        <f aca="false">SUM(W7:Z7)</f>
        <v>1</v>
      </c>
      <c r="W7" s="803" t="n">
        <v>0</v>
      </c>
      <c r="X7" s="803" t="n">
        <v>0</v>
      </c>
      <c r="Y7" s="803" t="n">
        <v>0</v>
      </c>
      <c r="Z7" s="803" t="n">
        <v>1</v>
      </c>
      <c r="AA7" s="802" t="n">
        <f aca="false">SUM(AB7:AN7)</f>
        <v>5</v>
      </c>
      <c r="AB7" s="803" t="n">
        <v>0</v>
      </c>
      <c r="AC7" s="803" t="n">
        <v>1</v>
      </c>
      <c r="AD7" s="803" t="n">
        <v>4</v>
      </c>
      <c r="AE7" s="803" t="n">
        <v>0</v>
      </c>
      <c r="AF7" s="803" t="n">
        <v>0</v>
      </c>
      <c r="AG7" s="803" t="n">
        <v>0</v>
      </c>
      <c r="AH7" s="803" t="n">
        <v>0</v>
      </c>
      <c r="AI7" s="803" t="n">
        <v>0</v>
      </c>
      <c r="AJ7" s="803" t="n">
        <v>0</v>
      </c>
      <c r="AK7" s="803" t="n">
        <v>0</v>
      </c>
      <c r="AL7" s="803" t="n">
        <v>0</v>
      </c>
      <c r="AM7" s="807" t="n">
        <v>0</v>
      </c>
      <c r="AN7" s="804" t="n">
        <v>0</v>
      </c>
      <c r="AO7" s="802" t="n">
        <f aca="false">SUM(AP7:AU7)</f>
        <v>0</v>
      </c>
      <c r="AP7" s="803" t="n">
        <v>0</v>
      </c>
      <c r="AQ7" s="803" t="n">
        <v>0</v>
      </c>
      <c r="AR7" s="803" t="n">
        <v>0</v>
      </c>
      <c r="AS7" s="803" t="n">
        <v>0</v>
      </c>
      <c r="AT7" s="807" t="n">
        <v>0</v>
      </c>
      <c r="AU7" s="804" t="n">
        <v>0</v>
      </c>
      <c r="AV7" s="29"/>
    </row>
    <row r="8" customFormat="false" ht="27.75" hidden="false" customHeight="true" outlineLevel="0" collapsed="false">
      <c r="A8" s="800" t="s">
        <v>332</v>
      </c>
      <c r="B8" s="800"/>
      <c r="C8" s="801" t="n">
        <v>664</v>
      </c>
      <c r="D8" s="802" t="n">
        <f aca="false">SUM(E8:P8)</f>
        <v>291</v>
      </c>
      <c r="E8" s="803" t="n">
        <v>132</v>
      </c>
      <c r="F8" s="803" t="n">
        <v>28</v>
      </c>
      <c r="G8" s="803" t="n">
        <v>12</v>
      </c>
      <c r="H8" s="803" t="n">
        <v>18</v>
      </c>
      <c r="I8" s="803" t="n">
        <v>13</v>
      </c>
      <c r="J8" s="803" t="n">
        <v>10</v>
      </c>
      <c r="K8" s="803" t="n">
        <v>3</v>
      </c>
      <c r="L8" s="803" t="n">
        <v>39</v>
      </c>
      <c r="M8" s="803" t="n">
        <v>8</v>
      </c>
      <c r="N8" s="803" t="n">
        <v>8</v>
      </c>
      <c r="O8" s="803" t="n">
        <v>1</v>
      </c>
      <c r="P8" s="803" t="n">
        <v>19</v>
      </c>
      <c r="Q8" s="802" t="n">
        <f aca="false">SUM(R8:U8)</f>
        <v>225</v>
      </c>
      <c r="R8" s="803" t="n">
        <v>190</v>
      </c>
      <c r="S8" s="803" t="n">
        <v>27</v>
      </c>
      <c r="T8" s="803" t="n">
        <v>4</v>
      </c>
      <c r="U8" s="803" t="n">
        <v>4</v>
      </c>
      <c r="V8" s="802" t="n">
        <f aca="false">SUM(W8:Z8)</f>
        <v>49</v>
      </c>
      <c r="W8" s="803" t="n">
        <v>27</v>
      </c>
      <c r="X8" s="803" t="n">
        <v>15</v>
      </c>
      <c r="Y8" s="803" t="n">
        <v>3</v>
      </c>
      <c r="Z8" s="803" t="n">
        <v>4</v>
      </c>
      <c r="AA8" s="802" t="n">
        <f aca="false">SUM(AB8:AN8)</f>
        <v>94</v>
      </c>
      <c r="AB8" s="803" t="n">
        <v>0</v>
      </c>
      <c r="AC8" s="803" t="n">
        <v>4</v>
      </c>
      <c r="AD8" s="803" t="n">
        <v>63</v>
      </c>
      <c r="AE8" s="803" t="n">
        <v>0</v>
      </c>
      <c r="AF8" s="803" t="n">
        <v>1</v>
      </c>
      <c r="AG8" s="803" t="n">
        <v>0</v>
      </c>
      <c r="AH8" s="803" t="n">
        <v>1</v>
      </c>
      <c r="AI8" s="803" t="n">
        <v>2</v>
      </c>
      <c r="AJ8" s="803" t="n">
        <v>4</v>
      </c>
      <c r="AK8" s="803" t="n">
        <v>2</v>
      </c>
      <c r="AL8" s="803" t="n">
        <v>6</v>
      </c>
      <c r="AM8" s="807" t="n">
        <v>1</v>
      </c>
      <c r="AN8" s="804" t="n">
        <v>10</v>
      </c>
      <c r="AO8" s="802" t="n">
        <f aca="false">SUM(AP8:AU8)</f>
        <v>5</v>
      </c>
      <c r="AP8" s="803" t="n">
        <v>4</v>
      </c>
      <c r="AQ8" s="803" t="n">
        <v>0</v>
      </c>
      <c r="AR8" s="803" t="n">
        <v>1</v>
      </c>
      <c r="AS8" s="803" t="n">
        <v>0</v>
      </c>
      <c r="AT8" s="807" t="n">
        <v>0</v>
      </c>
      <c r="AU8" s="804" t="n">
        <v>0</v>
      </c>
      <c r="AV8" s="29"/>
    </row>
    <row r="9" customFormat="false" ht="27.75" hidden="false" customHeight="true" outlineLevel="0" collapsed="false">
      <c r="A9" s="800" t="s">
        <v>344</v>
      </c>
      <c r="B9" s="800"/>
      <c r="C9" s="801" t="n">
        <v>1817</v>
      </c>
      <c r="D9" s="802" t="n">
        <f aca="false">SUM(E9:P9)</f>
        <v>793</v>
      </c>
      <c r="E9" s="803" t="n">
        <v>397</v>
      </c>
      <c r="F9" s="803" t="n">
        <v>75</v>
      </c>
      <c r="G9" s="803" t="n">
        <v>31</v>
      </c>
      <c r="H9" s="803" t="n">
        <v>49</v>
      </c>
      <c r="I9" s="803" t="n">
        <v>62</v>
      </c>
      <c r="J9" s="803" t="n">
        <v>12</v>
      </c>
      <c r="K9" s="803" t="n">
        <v>1</v>
      </c>
      <c r="L9" s="803" t="n">
        <v>98</v>
      </c>
      <c r="M9" s="803" t="n">
        <v>23</v>
      </c>
      <c r="N9" s="803" t="n">
        <v>22</v>
      </c>
      <c r="O9" s="803" t="n">
        <v>8</v>
      </c>
      <c r="P9" s="803" t="n">
        <v>15</v>
      </c>
      <c r="Q9" s="802" t="n">
        <f aca="false">SUM(R9:U9)</f>
        <v>559</v>
      </c>
      <c r="R9" s="803" t="n">
        <v>477</v>
      </c>
      <c r="S9" s="803" t="n">
        <v>66</v>
      </c>
      <c r="T9" s="803" t="n">
        <v>9</v>
      </c>
      <c r="U9" s="803" t="n">
        <v>7</v>
      </c>
      <c r="V9" s="802" t="n">
        <f aca="false">SUM(W9:Z9)</f>
        <v>144</v>
      </c>
      <c r="W9" s="803" t="n">
        <v>86</v>
      </c>
      <c r="X9" s="803" t="n">
        <v>34</v>
      </c>
      <c r="Y9" s="803" t="n">
        <v>12</v>
      </c>
      <c r="Z9" s="803" t="n">
        <v>12</v>
      </c>
      <c r="AA9" s="802" t="n">
        <f aca="false">SUM(AB9:AN9)</f>
        <v>303</v>
      </c>
      <c r="AB9" s="803" t="n">
        <v>0</v>
      </c>
      <c r="AC9" s="803" t="n">
        <v>6</v>
      </c>
      <c r="AD9" s="803" t="n">
        <v>263</v>
      </c>
      <c r="AE9" s="803" t="n">
        <v>0</v>
      </c>
      <c r="AF9" s="803" t="n">
        <v>1</v>
      </c>
      <c r="AG9" s="803" t="n">
        <v>1</v>
      </c>
      <c r="AH9" s="803" t="n">
        <v>0</v>
      </c>
      <c r="AI9" s="803" t="n">
        <v>4</v>
      </c>
      <c r="AJ9" s="803" t="n">
        <v>7</v>
      </c>
      <c r="AK9" s="803" t="n">
        <v>1</v>
      </c>
      <c r="AL9" s="803" t="n">
        <v>11</v>
      </c>
      <c r="AM9" s="807" t="n">
        <v>2</v>
      </c>
      <c r="AN9" s="804" t="n">
        <v>7</v>
      </c>
      <c r="AO9" s="802" t="n">
        <f aca="false">SUM(AP9:AU9)</f>
        <v>18</v>
      </c>
      <c r="AP9" s="803" t="n">
        <v>10</v>
      </c>
      <c r="AQ9" s="803" t="n">
        <v>0</v>
      </c>
      <c r="AR9" s="803" t="n">
        <v>5</v>
      </c>
      <c r="AS9" s="803" t="n">
        <v>1</v>
      </c>
      <c r="AT9" s="807" t="n">
        <v>0</v>
      </c>
      <c r="AU9" s="804" t="n">
        <v>2</v>
      </c>
      <c r="AV9" s="29"/>
    </row>
    <row r="10" customFormat="false" ht="27.75" hidden="false" customHeight="true" outlineLevel="0" collapsed="false">
      <c r="A10" s="800" t="s">
        <v>334</v>
      </c>
      <c r="B10" s="800"/>
      <c r="C10" s="801" t="n">
        <v>4236</v>
      </c>
      <c r="D10" s="802" t="n">
        <f aca="false">SUM(E10:P10)</f>
        <v>1748</v>
      </c>
      <c r="E10" s="803" t="n">
        <v>823</v>
      </c>
      <c r="F10" s="803" t="n">
        <v>191</v>
      </c>
      <c r="G10" s="803" t="n">
        <v>90</v>
      </c>
      <c r="H10" s="803" t="n">
        <v>74</v>
      </c>
      <c r="I10" s="803" t="n">
        <v>177</v>
      </c>
      <c r="J10" s="803" t="n">
        <v>16</v>
      </c>
      <c r="K10" s="803" t="n">
        <v>2</v>
      </c>
      <c r="L10" s="803" t="n">
        <v>215</v>
      </c>
      <c r="M10" s="803" t="n">
        <v>67</v>
      </c>
      <c r="N10" s="803" t="n">
        <v>45</v>
      </c>
      <c r="O10" s="803" t="n">
        <v>16</v>
      </c>
      <c r="P10" s="803" t="n">
        <v>32</v>
      </c>
      <c r="Q10" s="802" t="n">
        <f aca="false">SUM(R10:U10)</f>
        <v>1507</v>
      </c>
      <c r="R10" s="803" t="n">
        <v>1308</v>
      </c>
      <c r="S10" s="803" t="n">
        <v>162</v>
      </c>
      <c r="T10" s="803" t="n">
        <v>25</v>
      </c>
      <c r="U10" s="803" t="n">
        <v>12</v>
      </c>
      <c r="V10" s="802" t="n">
        <f aca="false">SUM(W10:Z10)</f>
        <v>322</v>
      </c>
      <c r="W10" s="803" t="n">
        <v>179</v>
      </c>
      <c r="X10" s="803" t="n">
        <v>79</v>
      </c>
      <c r="Y10" s="803" t="n">
        <v>13</v>
      </c>
      <c r="Z10" s="803" t="n">
        <v>51</v>
      </c>
      <c r="AA10" s="802" t="n">
        <f aca="false">SUM(AB10:AN10)</f>
        <v>625</v>
      </c>
      <c r="AB10" s="803" t="n">
        <v>2</v>
      </c>
      <c r="AC10" s="803" t="n">
        <v>13</v>
      </c>
      <c r="AD10" s="803" t="n">
        <v>534</v>
      </c>
      <c r="AE10" s="803" t="n">
        <v>1</v>
      </c>
      <c r="AF10" s="803" t="n">
        <v>4</v>
      </c>
      <c r="AG10" s="803" t="n">
        <v>2</v>
      </c>
      <c r="AH10" s="803" t="n">
        <v>16</v>
      </c>
      <c r="AI10" s="803" t="n">
        <v>13</v>
      </c>
      <c r="AJ10" s="803" t="n">
        <v>4</v>
      </c>
      <c r="AK10" s="803" t="n">
        <v>2</v>
      </c>
      <c r="AL10" s="803" t="n">
        <v>21</v>
      </c>
      <c r="AM10" s="807" t="n">
        <v>2</v>
      </c>
      <c r="AN10" s="804" t="n">
        <v>11</v>
      </c>
      <c r="AO10" s="802" t="n">
        <f aca="false">SUM(AP10:AU10)</f>
        <v>34</v>
      </c>
      <c r="AP10" s="803" t="n">
        <v>17</v>
      </c>
      <c r="AQ10" s="803" t="n">
        <v>0</v>
      </c>
      <c r="AR10" s="803" t="n">
        <v>9</v>
      </c>
      <c r="AS10" s="803" t="n">
        <v>7</v>
      </c>
      <c r="AT10" s="807" t="n">
        <v>1</v>
      </c>
      <c r="AU10" s="804" t="n">
        <v>0</v>
      </c>
      <c r="AV10" s="29"/>
    </row>
    <row r="11" customFormat="false" ht="27.75" hidden="false" customHeight="true" outlineLevel="0" collapsed="false">
      <c r="A11" s="808" t="s">
        <v>345</v>
      </c>
      <c r="B11" s="808"/>
      <c r="C11" s="809" t="n">
        <v>12723</v>
      </c>
      <c r="D11" s="810" t="n">
        <f aca="false">SUM(E11:P11)</f>
        <v>4943</v>
      </c>
      <c r="E11" s="811" t="n">
        <v>2736</v>
      </c>
      <c r="F11" s="811" t="n">
        <v>517</v>
      </c>
      <c r="G11" s="811" t="n">
        <v>216</v>
      </c>
      <c r="H11" s="811" t="n">
        <v>157</v>
      </c>
      <c r="I11" s="811" t="n">
        <v>408</v>
      </c>
      <c r="J11" s="811" t="n">
        <v>27</v>
      </c>
      <c r="K11" s="811" t="n">
        <v>2</v>
      </c>
      <c r="L11" s="811" t="n">
        <v>537</v>
      </c>
      <c r="M11" s="811" t="n">
        <v>136</v>
      </c>
      <c r="N11" s="811" t="n">
        <v>75</v>
      </c>
      <c r="O11" s="811" t="n">
        <v>30</v>
      </c>
      <c r="P11" s="811" t="n">
        <v>102</v>
      </c>
      <c r="Q11" s="810" t="n">
        <f aca="false">SUM(R11:U11)</f>
        <v>5355</v>
      </c>
      <c r="R11" s="811" t="n">
        <v>4722</v>
      </c>
      <c r="S11" s="811" t="n">
        <v>546</v>
      </c>
      <c r="T11" s="811" t="n">
        <v>55</v>
      </c>
      <c r="U11" s="811" t="n">
        <v>32</v>
      </c>
      <c r="V11" s="810" t="n">
        <f aca="false">SUM(W11:Z11)</f>
        <v>1005</v>
      </c>
      <c r="W11" s="811" t="n">
        <v>639</v>
      </c>
      <c r="X11" s="811" t="n">
        <v>239</v>
      </c>
      <c r="Y11" s="811" t="n">
        <v>51</v>
      </c>
      <c r="Z11" s="811" t="n">
        <v>76</v>
      </c>
      <c r="AA11" s="810" t="n">
        <f aca="false">SUM(AB11:AN11)</f>
        <v>1349</v>
      </c>
      <c r="AB11" s="811" t="n">
        <v>4</v>
      </c>
      <c r="AC11" s="811" t="n">
        <v>44</v>
      </c>
      <c r="AD11" s="811" t="n">
        <v>1074</v>
      </c>
      <c r="AE11" s="811" t="n">
        <v>0</v>
      </c>
      <c r="AF11" s="811" t="n">
        <v>6</v>
      </c>
      <c r="AG11" s="811" t="n">
        <v>5</v>
      </c>
      <c r="AH11" s="811" t="n">
        <v>65</v>
      </c>
      <c r="AI11" s="811" t="n">
        <v>29</v>
      </c>
      <c r="AJ11" s="811" t="n">
        <v>25</v>
      </c>
      <c r="AK11" s="811" t="n">
        <v>9</v>
      </c>
      <c r="AL11" s="811" t="n">
        <v>52</v>
      </c>
      <c r="AM11" s="815" t="n">
        <v>4</v>
      </c>
      <c r="AN11" s="812" t="n">
        <v>32</v>
      </c>
      <c r="AO11" s="810" t="n">
        <f aca="false">SUM(AP11:AU11)</f>
        <v>71</v>
      </c>
      <c r="AP11" s="811" t="n">
        <v>40</v>
      </c>
      <c r="AQ11" s="811" t="n">
        <v>0</v>
      </c>
      <c r="AR11" s="811" t="n">
        <v>12</v>
      </c>
      <c r="AS11" s="811" t="n">
        <v>8</v>
      </c>
      <c r="AT11" s="815" t="n">
        <v>8</v>
      </c>
      <c r="AU11" s="812" t="n">
        <v>3</v>
      </c>
      <c r="AV11" s="29"/>
    </row>
    <row r="12" customFormat="false" ht="27.75" hidden="false" customHeight="true" outlineLevel="0" collapsed="false">
      <c r="A12" s="221" t="s">
        <v>275</v>
      </c>
      <c r="B12" s="221"/>
      <c r="C12" s="235" t="n">
        <f aca="false">SUM(C6:C11)</f>
        <v>19513</v>
      </c>
      <c r="D12" s="236" t="n">
        <f aca="false">SUM(D6:D11)</f>
        <v>7827</v>
      </c>
      <c r="E12" s="237" t="n">
        <f aca="false">SUM(E6:E11)</f>
        <v>4098</v>
      </c>
      <c r="F12" s="237" t="n">
        <f aca="false">SUM(F6:F11)</f>
        <v>829</v>
      </c>
      <c r="G12" s="237" t="n">
        <f aca="false">SUM(G6:G11)</f>
        <v>349</v>
      </c>
      <c r="H12" s="237" t="n">
        <f aca="false">SUM(H6:H11)</f>
        <v>303</v>
      </c>
      <c r="I12" s="237" t="n">
        <f aca="false">SUM(I6:I11)</f>
        <v>661</v>
      </c>
      <c r="J12" s="237" t="n">
        <f aca="false">SUM(J6:J11)</f>
        <v>68</v>
      </c>
      <c r="K12" s="237" t="n">
        <f aca="false">SUM(K6:K11)</f>
        <v>8</v>
      </c>
      <c r="L12" s="237" t="n">
        <f aca="false">SUM(L6:L11)</f>
        <v>893</v>
      </c>
      <c r="M12" s="237" t="n">
        <f aca="false">SUM(M6:M11)</f>
        <v>236</v>
      </c>
      <c r="N12" s="237" t="n">
        <f aca="false">SUM(N6:N11)</f>
        <v>150</v>
      </c>
      <c r="O12" s="237" t="n">
        <f aca="false">SUM(O6:O11)</f>
        <v>57</v>
      </c>
      <c r="P12" s="237" t="n">
        <f aca="false">SUM(P6:P11)</f>
        <v>175</v>
      </c>
      <c r="Q12" s="236" t="n">
        <f aca="false">SUM(Q6:Q11)</f>
        <v>7657</v>
      </c>
      <c r="R12" s="237" t="n">
        <f aca="false">SUM(R6:R11)</f>
        <v>6706</v>
      </c>
      <c r="S12" s="237" t="n">
        <f aca="false">SUM(S6:S11)</f>
        <v>803</v>
      </c>
      <c r="T12" s="237" t="n">
        <f aca="false">SUM(T6:T11)</f>
        <v>93</v>
      </c>
      <c r="U12" s="237" t="n">
        <f aca="false">SUM(U6:U11)</f>
        <v>55</v>
      </c>
      <c r="V12" s="236" t="n">
        <f aca="false">SUM(V6:V11)</f>
        <v>1522</v>
      </c>
      <c r="W12" s="237" t="n">
        <f aca="false">SUM(W6:W11)</f>
        <v>931</v>
      </c>
      <c r="X12" s="237" t="n">
        <f aca="false">SUM(X6:X11)</f>
        <v>368</v>
      </c>
      <c r="Y12" s="237" t="n">
        <f aca="false">SUM(Y6:Y11)</f>
        <v>79</v>
      </c>
      <c r="Z12" s="237" t="n">
        <f aca="false">SUM(Z6:Z11)</f>
        <v>144</v>
      </c>
      <c r="AA12" s="236" t="n">
        <f aca="false">SUM(AA6:AA11)</f>
        <v>2378</v>
      </c>
      <c r="AB12" s="237" t="n">
        <f aca="false">SUM(AB6:AB11)</f>
        <v>6</v>
      </c>
      <c r="AC12" s="237" t="n">
        <f aca="false">SUM(AC6:AC11)</f>
        <v>68</v>
      </c>
      <c r="AD12" s="237" t="n">
        <f aca="false">SUM(AD6:AD11)</f>
        <v>1938</v>
      </c>
      <c r="AE12" s="237" t="n">
        <f aca="false">SUM(AE6:AE11)</f>
        <v>1</v>
      </c>
      <c r="AF12" s="237" t="n">
        <f aca="false">SUM(AF6:AF11)</f>
        <v>12</v>
      </c>
      <c r="AG12" s="237" t="n">
        <f aca="false">SUM(AG6:AG11)</f>
        <v>8</v>
      </c>
      <c r="AH12" s="237" t="n">
        <f aca="false">SUM(AH6:AH11)</f>
        <v>82</v>
      </c>
      <c r="AI12" s="237" t="n">
        <f aca="false">SUM(AI6:AI11)</f>
        <v>48</v>
      </c>
      <c r="AJ12" s="237" t="n">
        <f aca="false">SUM(AJ6:AJ11)</f>
        <v>40</v>
      </c>
      <c r="AK12" s="237" t="n">
        <f aca="false">SUM(AK6:AK11)</f>
        <v>14</v>
      </c>
      <c r="AL12" s="237" t="n">
        <f aca="false">SUM(AL6:AL11)</f>
        <v>92</v>
      </c>
      <c r="AM12" s="241" t="n">
        <f aca="false">SUM(AM6:AM11)</f>
        <v>9</v>
      </c>
      <c r="AN12" s="238" t="n">
        <f aca="false">SUM(AN6:AN11)</f>
        <v>60</v>
      </c>
      <c r="AO12" s="236" t="n">
        <f aca="false">SUM(AO6:AO11)</f>
        <v>129</v>
      </c>
      <c r="AP12" s="237" t="n">
        <f aca="false">SUM(AP6:AP11)</f>
        <v>72</v>
      </c>
      <c r="AQ12" s="237" t="n">
        <f aca="false">SUM(AQ6:AQ11)</f>
        <v>0</v>
      </c>
      <c r="AR12" s="237" t="n">
        <f aca="false">SUM(AR6:AR11)</f>
        <v>27</v>
      </c>
      <c r="AS12" s="237" t="n">
        <f aca="false">SUM(AS6:AS11)</f>
        <v>16</v>
      </c>
      <c r="AT12" s="241" t="n">
        <f aca="false">SUM(AT6:AT11)</f>
        <v>9</v>
      </c>
      <c r="AU12" s="238" t="n">
        <f aca="false">SUM(AU6:AU11)</f>
        <v>5</v>
      </c>
      <c r="AV12" s="29"/>
    </row>
    <row r="13" customFormat="false" ht="3.75" hidden="false" customHeight="tru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F13" s="29"/>
      <c r="AG13" s="29"/>
      <c r="AH13" s="29"/>
      <c r="AI13" s="29"/>
      <c r="AJ13" s="29"/>
      <c r="AK13" s="29"/>
      <c r="AL13" s="29"/>
      <c r="AM13" s="29"/>
      <c r="AN13" s="29"/>
      <c r="AO13" s="29"/>
      <c r="AP13" s="29"/>
      <c r="AQ13" s="29"/>
      <c r="AR13" s="29"/>
      <c r="AS13" s="29"/>
      <c r="AT13" s="29"/>
      <c r="AU13" s="29"/>
      <c r="AV13" s="29"/>
      <c r="AW13" s="29"/>
      <c r="AX13" s="29"/>
      <c r="AY13" s="62"/>
      <c r="AZ13" s="29"/>
    </row>
    <row r="14" customFormat="false" ht="13.5" hidden="false" customHeight="false" outlineLevel="0" collapsed="false">
      <c r="A14" s="894" t="s">
        <v>70</v>
      </c>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row>
  </sheetData>
  <mergeCells count="52">
    <mergeCell ref="A3:B5"/>
    <mergeCell ref="C3:C5"/>
    <mergeCell ref="D3:D5"/>
    <mergeCell ref="E3:P3"/>
    <mergeCell ref="Q3:Q5"/>
    <mergeCell ref="V3:V5"/>
    <mergeCell ref="W3:Z3"/>
    <mergeCell ref="AA3:AA5"/>
    <mergeCell ref="AO3:AO5"/>
    <mergeCell ref="E4:E5"/>
    <mergeCell ref="F4:F5"/>
    <mergeCell ref="G4:J4"/>
    <mergeCell ref="K4:K5"/>
    <mergeCell ref="L4:L5"/>
    <mergeCell ref="M4:M5"/>
    <mergeCell ref="N4:N5"/>
    <mergeCell ref="O4:O5"/>
    <mergeCell ref="P4:P5"/>
    <mergeCell ref="R4:R5"/>
    <mergeCell ref="S4:S5"/>
    <mergeCell ref="T4:T5"/>
    <mergeCell ref="U4:U5"/>
    <mergeCell ref="W4:W5"/>
    <mergeCell ref="X4:X5"/>
    <mergeCell ref="Y4:Y5"/>
    <mergeCell ref="Z4:Z5"/>
    <mergeCell ref="AB4:AB5"/>
    <mergeCell ref="AC4:AC5"/>
    <mergeCell ref="AD4:AD5"/>
    <mergeCell ref="AE4:AE5"/>
    <mergeCell ref="AF4:AF5"/>
    <mergeCell ref="AG4:AG5"/>
    <mergeCell ref="AH4:AH5"/>
    <mergeCell ref="AI4:AI5"/>
    <mergeCell ref="AJ4:AJ5"/>
    <mergeCell ref="AK4:AK5"/>
    <mergeCell ref="AL4:AL5"/>
    <mergeCell ref="AM4:AM5"/>
    <mergeCell ref="AN4:AN5"/>
    <mergeCell ref="AP4:AP5"/>
    <mergeCell ref="AQ4:AQ5"/>
    <mergeCell ref="AR4:AR5"/>
    <mergeCell ref="AS4:AS5"/>
    <mergeCell ref="AT4:AT5"/>
    <mergeCell ref="AU4:AU5"/>
    <mergeCell ref="A6:B6"/>
    <mergeCell ref="A7:B7"/>
    <mergeCell ref="A8:B8"/>
    <mergeCell ref="A9:B9"/>
    <mergeCell ref="A10:B10"/>
    <mergeCell ref="A11:B11"/>
    <mergeCell ref="A12:B12"/>
  </mergeCells>
  <printOptions headings="false" gridLines="false" gridLinesSet="true" horizontalCentered="false" verticalCentered="false"/>
  <pageMargins left="0.472222222222222" right="0.472222222222222" top="0.590277777777778" bottom="0.393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26" width="4.63"/>
    <col collapsed="false" customWidth="true" hidden="false" outlineLevel="0" max="2" min="2" style="26" width="22.75"/>
    <col collapsed="false" customWidth="true" hidden="false" outlineLevel="0" max="7" min="3" style="26" width="16.87"/>
    <col collapsed="false" customWidth="false" hidden="false" outlineLevel="0" max="16384" min="8" style="26" width="9"/>
  </cols>
  <sheetData>
    <row r="1" customFormat="false" ht="19.5" hidden="false" customHeight="true" outlineLevel="0" collapsed="false">
      <c r="A1" s="895" t="s">
        <v>369</v>
      </c>
      <c r="B1" s="29"/>
      <c r="C1" s="29"/>
      <c r="D1" s="29"/>
      <c r="E1" s="29"/>
    </row>
    <row r="2" customFormat="false" ht="19.5" hidden="false" customHeight="true" outlineLevel="0" collapsed="false">
      <c r="A2" s="29"/>
      <c r="B2" s="218"/>
      <c r="C2" s="29"/>
      <c r="D2" s="29"/>
      <c r="E2" s="29"/>
    </row>
    <row r="3" s="896" customFormat="true" ht="19.5" hidden="false" customHeight="true" outlineLevel="0" collapsed="false">
      <c r="A3" s="30"/>
      <c r="B3" s="30"/>
      <c r="D3" s="30"/>
      <c r="E3" s="30"/>
      <c r="G3" s="897" t="s">
        <v>56</v>
      </c>
    </row>
    <row r="4" s="896" customFormat="true" ht="49.5" hidden="false" customHeight="true" outlineLevel="0" collapsed="false">
      <c r="A4" s="30"/>
      <c r="B4" s="898"/>
      <c r="C4" s="899" t="s">
        <v>57</v>
      </c>
      <c r="D4" s="900" t="s">
        <v>370</v>
      </c>
      <c r="E4" s="900" t="s">
        <v>371</v>
      </c>
      <c r="F4" s="900" t="s">
        <v>372</v>
      </c>
      <c r="G4" s="901" t="s">
        <v>373</v>
      </c>
    </row>
    <row r="5" s="896" customFormat="true" ht="33.75" hidden="false" customHeight="true" outlineLevel="0" collapsed="false">
      <c r="A5" s="30"/>
      <c r="B5" s="902" t="s">
        <v>65</v>
      </c>
      <c r="C5" s="903" t="n">
        <v>4941</v>
      </c>
      <c r="D5" s="904" t="n">
        <v>4905</v>
      </c>
      <c r="E5" s="904" t="n">
        <v>9</v>
      </c>
      <c r="F5" s="904" t="n">
        <v>19</v>
      </c>
      <c r="G5" s="905" t="n">
        <v>8</v>
      </c>
    </row>
    <row r="6" s="896" customFormat="true" ht="33.75" hidden="false" customHeight="true" outlineLevel="0" collapsed="false">
      <c r="A6" s="30"/>
      <c r="B6" s="906" t="s">
        <v>66</v>
      </c>
      <c r="C6" s="907" t="n">
        <v>6818</v>
      </c>
      <c r="D6" s="908" t="n">
        <v>6304</v>
      </c>
      <c r="E6" s="908" t="n">
        <v>504</v>
      </c>
      <c r="F6" s="908" t="n">
        <v>6</v>
      </c>
      <c r="G6" s="909" t="n">
        <v>4</v>
      </c>
    </row>
    <row r="7" s="896" customFormat="true" ht="33.75" hidden="false" customHeight="true" outlineLevel="0" collapsed="false">
      <c r="A7" s="30"/>
      <c r="B7" s="906" t="s">
        <v>67</v>
      </c>
      <c r="C7" s="907" t="n">
        <v>1177</v>
      </c>
      <c r="D7" s="910" t="n">
        <v>1150</v>
      </c>
      <c r="E7" s="908" t="n">
        <v>27</v>
      </c>
      <c r="F7" s="908" t="n">
        <v>0</v>
      </c>
      <c r="G7" s="909" t="n">
        <v>0</v>
      </c>
    </row>
    <row r="8" s="896" customFormat="true" ht="33.75" hidden="false" customHeight="true" outlineLevel="0" collapsed="false">
      <c r="A8" s="30"/>
      <c r="B8" s="911" t="s">
        <v>68</v>
      </c>
      <c r="C8" s="912" t="n">
        <v>19513</v>
      </c>
      <c r="D8" s="913" t="n">
        <v>16968</v>
      </c>
      <c r="E8" s="913" t="n">
        <v>2416</v>
      </c>
      <c r="F8" s="913" t="n">
        <v>83</v>
      </c>
      <c r="G8" s="914" t="n">
        <v>46</v>
      </c>
    </row>
    <row r="9" s="896" customFormat="true" ht="33.75" hidden="false" customHeight="true" outlineLevel="0" collapsed="false">
      <c r="A9" s="30"/>
      <c r="B9" s="915" t="s">
        <v>275</v>
      </c>
      <c r="C9" s="916" t="n">
        <f aca="false">SUM(C5:C8)</f>
        <v>32449</v>
      </c>
      <c r="D9" s="917" t="n">
        <f aca="false">SUM(D5:D8)</f>
        <v>29327</v>
      </c>
      <c r="E9" s="917" t="n">
        <f aca="false">SUM(E5:E8)</f>
        <v>2956</v>
      </c>
      <c r="F9" s="917" t="n">
        <f aca="false">SUM(F5:F8)</f>
        <v>108</v>
      </c>
      <c r="G9" s="918" t="n">
        <f aca="false">SUM(G5:G8)</f>
        <v>58</v>
      </c>
    </row>
    <row r="10" s="896" customFormat="true" ht="7.5" hidden="false" customHeight="true" outlineLevel="0" collapsed="false">
      <c r="E10" s="30"/>
    </row>
    <row r="11" s="896" customFormat="true" ht="19.5" hidden="false" customHeight="true" outlineLevel="0" collapsed="false">
      <c r="B11" s="919" t="s">
        <v>70</v>
      </c>
    </row>
    <row r="12" customFormat="false" ht="19.5" hidden="false" customHeight="true" outlineLevel="0" collapsed="false">
      <c r="B12" s="423" t="s">
        <v>374</v>
      </c>
    </row>
  </sheetData>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20" width="4.5"/>
    <col collapsed="false" customWidth="true" hidden="false" outlineLevel="0" max="2" min="2" style="920" width="0.63"/>
    <col collapsed="false" customWidth="true" hidden="false" outlineLevel="0" max="3" min="3" style="920" width="14.88"/>
    <col collapsed="false" customWidth="true" hidden="false" outlineLevel="0" max="8" min="4" style="920" width="13.12"/>
    <col collapsed="false" customWidth="true" hidden="false" outlineLevel="0" max="9" min="9" style="920" width="1.26"/>
    <col collapsed="false" customWidth="false" hidden="false" outlineLevel="0" max="16384" min="10" style="920" width="9"/>
  </cols>
  <sheetData>
    <row r="1" customFormat="false" ht="17.25" hidden="false" customHeight="false" outlineLevel="0" collapsed="false">
      <c r="A1" s="921" t="s">
        <v>375</v>
      </c>
      <c r="B1" s="922"/>
      <c r="C1" s="922"/>
      <c r="D1" s="922"/>
      <c r="E1" s="922"/>
      <c r="F1" s="922"/>
      <c r="G1" s="922"/>
      <c r="H1" s="922"/>
    </row>
    <row r="2" s="925" customFormat="true" ht="18" hidden="false" customHeight="false" outlineLevel="0" collapsed="false">
      <c r="A2" s="923"/>
      <c r="B2" s="923"/>
      <c r="C2" s="923"/>
      <c r="D2" s="923"/>
      <c r="E2" s="923"/>
      <c r="F2" s="923"/>
      <c r="G2" s="675"/>
      <c r="H2" s="924" t="s">
        <v>56</v>
      </c>
    </row>
    <row r="3" s="925" customFormat="true" ht="20.25" hidden="false" customHeight="true" outlineLevel="0" collapsed="false">
      <c r="A3" s="843" t="s">
        <v>238</v>
      </c>
      <c r="B3" s="843"/>
      <c r="C3" s="843"/>
      <c r="D3" s="844" t="s">
        <v>239</v>
      </c>
      <c r="E3" s="926" t="s">
        <v>370</v>
      </c>
      <c r="F3" s="927" t="s">
        <v>371</v>
      </c>
      <c r="G3" s="927" t="s">
        <v>372</v>
      </c>
      <c r="H3" s="928" t="s">
        <v>373</v>
      </c>
    </row>
    <row r="4" s="925" customFormat="true" ht="19.5" hidden="false" customHeight="true" outlineLevel="0" collapsed="false">
      <c r="A4" s="929" t="s">
        <v>239</v>
      </c>
      <c r="B4" s="929"/>
      <c r="C4" s="929"/>
      <c r="D4" s="930" t="n">
        <f aca="false">SUM(D5:D51)</f>
        <v>4941</v>
      </c>
      <c r="E4" s="931" t="n">
        <f aca="false">SUM(E5:E51)</f>
        <v>4905</v>
      </c>
      <c r="F4" s="932" t="n">
        <f aca="false">SUM(F5:F51)</f>
        <v>9</v>
      </c>
      <c r="G4" s="932" t="n">
        <f aca="false">SUM(G5:G51)</f>
        <v>19</v>
      </c>
      <c r="H4" s="933" t="n">
        <f aca="false">SUM(H5:H51)</f>
        <v>8</v>
      </c>
    </row>
    <row r="5" s="925" customFormat="true" ht="19.5" hidden="false" customHeight="true" outlineLevel="0" collapsed="false">
      <c r="A5" s="934" t="n">
        <v>1</v>
      </c>
      <c r="C5" s="935" t="s">
        <v>75</v>
      </c>
      <c r="D5" s="936" t="n">
        <v>278</v>
      </c>
      <c r="E5" s="724" t="n">
        <v>278</v>
      </c>
      <c r="F5" s="718" t="n">
        <v>0</v>
      </c>
      <c r="G5" s="718" t="n">
        <v>0</v>
      </c>
      <c r="H5" s="720" t="n">
        <v>0</v>
      </c>
    </row>
    <row r="6" s="925" customFormat="true" ht="19.5" hidden="false" customHeight="true" outlineLevel="0" collapsed="false">
      <c r="A6" s="934" t="n">
        <v>2</v>
      </c>
      <c r="C6" s="935" t="s">
        <v>76</v>
      </c>
      <c r="D6" s="936" t="n">
        <v>62</v>
      </c>
      <c r="E6" s="724" t="n">
        <v>61</v>
      </c>
      <c r="F6" s="718" t="n">
        <v>1</v>
      </c>
      <c r="G6" s="718" t="n">
        <v>0</v>
      </c>
      <c r="H6" s="720" t="n">
        <v>0</v>
      </c>
    </row>
    <row r="7" s="925" customFormat="true" ht="19.5" hidden="false" customHeight="true" outlineLevel="0" collapsed="false">
      <c r="A7" s="934" t="n">
        <v>3</v>
      </c>
      <c r="C7" s="935" t="s">
        <v>77</v>
      </c>
      <c r="D7" s="936" t="n">
        <v>64</v>
      </c>
      <c r="E7" s="724" t="n">
        <v>64</v>
      </c>
      <c r="F7" s="718" t="n">
        <v>0</v>
      </c>
      <c r="G7" s="718" t="n">
        <v>0</v>
      </c>
      <c r="H7" s="720" t="n">
        <v>0</v>
      </c>
    </row>
    <row r="8" s="925" customFormat="true" ht="19.5" hidden="false" customHeight="true" outlineLevel="0" collapsed="false">
      <c r="A8" s="934" t="n">
        <v>4</v>
      </c>
      <c r="C8" s="935" t="s">
        <v>78</v>
      </c>
      <c r="D8" s="936" t="n">
        <v>107</v>
      </c>
      <c r="E8" s="724" t="n">
        <v>107</v>
      </c>
      <c r="F8" s="718" t="n">
        <v>0</v>
      </c>
      <c r="G8" s="718" t="n">
        <v>0</v>
      </c>
      <c r="H8" s="720" t="n">
        <v>0</v>
      </c>
    </row>
    <row r="9" s="925" customFormat="true" ht="19.5" hidden="false" customHeight="true" outlineLevel="0" collapsed="false">
      <c r="A9" s="937" t="n">
        <v>5</v>
      </c>
      <c r="B9" s="938"/>
      <c r="C9" s="939" t="s">
        <v>79</v>
      </c>
      <c r="D9" s="940" t="n">
        <v>78</v>
      </c>
      <c r="E9" s="732" t="n">
        <v>78</v>
      </c>
      <c r="F9" s="726" t="n">
        <v>0</v>
      </c>
      <c r="G9" s="726" t="n">
        <v>0</v>
      </c>
      <c r="H9" s="728" t="n">
        <v>0</v>
      </c>
    </row>
    <row r="10" s="925" customFormat="true" ht="19.5" hidden="false" customHeight="true" outlineLevel="0" collapsed="false">
      <c r="A10" s="941" t="n">
        <v>6</v>
      </c>
      <c r="B10" s="942"/>
      <c r="C10" s="943" t="s">
        <v>80</v>
      </c>
      <c r="D10" s="944" t="n">
        <v>65</v>
      </c>
      <c r="E10" s="742" t="n">
        <v>65</v>
      </c>
      <c r="F10" s="736" t="n">
        <v>0</v>
      </c>
      <c r="G10" s="736" t="n">
        <v>0</v>
      </c>
      <c r="H10" s="738" t="n">
        <v>0</v>
      </c>
    </row>
    <row r="11" s="925" customFormat="true" ht="19.5" hidden="false" customHeight="true" outlineLevel="0" collapsed="false">
      <c r="A11" s="934" t="n">
        <v>7</v>
      </c>
      <c r="C11" s="935" t="s">
        <v>81</v>
      </c>
      <c r="D11" s="936" t="n">
        <v>120</v>
      </c>
      <c r="E11" s="724" t="n">
        <v>119</v>
      </c>
      <c r="F11" s="718" t="n">
        <v>0</v>
      </c>
      <c r="G11" s="718" t="n">
        <v>0</v>
      </c>
      <c r="H11" s="720" t="n">
        <v>1</v>
      </c>
    </row>
    <row r="12" s="925" customFormat="true" ht="19.5" hidden="false" customHeight="true" outlineLevel="0" collapsed="false">
      <c r="A12" s="934" t="n">
        <v>8</v>
      </c>
      <c r="C12" s="935" t="s">
        <v>82</v>
      </c>
      <c r="D12" s="936" t="n">
        <v>100</v>
      </c>
      <c r="E12" s="724" t="n">
        <v>98</v>
      </c>
      <c r="F12" s="718" t="n">
        <v>2</v>
      </c>
      <c r="G12" s="718" t="n">
        <v>0</v>
      </c>
      <c r="H12" s="720" t="n">
        <v>0</v>
      </c>
    </row>
    <row r="13" s="925" customFormat="true" ht="19.5" hidden="false" customHeight="true" outlineLevel="0" collapsed="false">
      <c r="A13" s="934" t="n">
        <v>9</v>
      </c>
      <c r="C13" s="935" t="s">
        <v>83</v>
      </c>
      <c r="D13" s="936" t="n">
        <v>120</v>
      </c>
      <c r="E13" s="724" t="n">
        <v>112</v>
      </c>
      <c r="F13" s="718" t="n">
        <v>4</v>
      </c>
      <c r="G13" s="718" t="n">
        <v>4</v>
      </c>
      <c r="H13" s="720" t="n">
        <v>0</v>
      </c>
    </row>
    <row r="14" s="925" customFormat="true" ht="19.5" hidden="false" customHeight="true" outlineLevel="0" collapsed="false">
      <c r="A14" s="937" t="n">
        <v>10</v>
      </c>
      <c r="B14" s="938"/>
      <c r="C14" s="939" t="s">
        <v>84</v>
      </c>
      <c r="D14" s="940" t="n">
        <v>83</v>
      </c>
      <c r="E14" s="732" t="n">
        <v>83</v>
      </c>
      <c r="F14" s="726" t="n">
        <v>0</v>
      </c>
      <c r="G14" s="726" t="n">
        <v>0</v>
      </c>
      <c r="H14" s="728" t="n">
        <v>0</v>
      </c>
    </row>
    <row r="15" s="925" customFormat="true" ht="19.5" hidden="false" customHeight="true" outlineLevel="0" collapsed="false">
      <c r="A15" s="941" t="n">
        <v>11</v>
      </c>
      <c r="B15" s="942"/>
      <c r="C15" s="943" t="s">
        <v>85</v>
      </c>
      <c r="D15" s="944" t="n">
        <v>141</v>
      </c>
      <c r="E15" s="742" t="n">
        <v>141</v>
      </c>
      <c r="F15" s="736" t="n">
        <v>0</v>
      </c>
      <c r="G15" s="736" t="n">
        <v>0</v>
      </c>
      <c r="H15" s="738" t="n">
        <v>0</v>
      </c>
    </row>
    <row r="16" s="925" customFormat="true" ht="19.5" hidden="false" customHeight="true" outlineLevel="0" collapsed="false">
      <c r="A16" s="934" t="n">
        <v>12</v>
      </c>
      <c r="C16" s="935" t="s">
        <v>86</v>
      </c>
      <c r="D16" s="936" t="n">
        <v>183</v>
      </c>
      <c r="E16" s="724" t="n">
        <v>176</v>
      </c>
      <c r="F16" s="718" t="n">
        <v>0</v>
      </c>
      <c r="G16" s="718" t="n">
        <v>4</v>
      </c>
      <c r="H16" s="720" t="n">
        <v>3</v>
      </c>
    </row>
    <row r="17" s="925" customFormat="true" ht="19.5" hidden="false" customHeight="true" outlineLevel="0" collapsed="false">
      <c r="A17" s="934" t="n">
        <v>13</v>
      </c>
      <c r="C17" s="935" t="s">
        <v>87</v>
      </c>
      <c r="D17" s="936" t="n">
        <v>199</v>
      </c>
      <c r="E17" s="724" t="n">
        <v>199</v>
      </c>
      <c r="F17" s="718" t="n">
        <v>0</v>
      </c>
      <c r="G17" s="718" t="n">
        <v>0</v>
      </c>
      <c r="H17" s="720" t="n">
        <v>0</v>
      </c>
    </row>
    <row r="18" s="925" customFormat="true" ht="19.5" hidden="false" customHeight="true" outlineLevel="0" collapsed="false">
      <c r="A18" s="934" t="n">
        <v>14</v>
      </c>
      <c r="C18" s="935" t="s">
        <v>88</v>
      </c>
      <c r="D18" s="936" t="n">
        <v>114</v>
      </c>
      <c r="E18" s="724" t="n">
        <v>114</v>
      </c>
      <c r="F18" s="718" t="n">
        <v>0</v>
      </c>
      <c r="G18" s="718" t="n">
        <v>0</v>
      </c>
      <c r="H18" s="720" t="n">
        <v>0</v>
      </c>
    </row>
    <row r="19" s="925" customFormat="true" ht="19.5" hidden="false" customHeight="true" outlineLevel="0" collapsed="false">
      <c r="A19" s="937" t="n">
        <v>15</v>
      </c>
      <c r="B19" s="938"/>
      <c r="C19" s="939" t="s">
        <v>89</v>
      </c>
      <c r="D19" s="940" t="n">
        <v>96</v>
      </c>
      <c r="E19" s="732" t="n">
        <v>96</v>
      </c>
      <c r="F19" s="726" t="n">
        <v>0</v>
      </c>
      <c r="G19" s="726" t="n">
        <v>0</v>
      </c>
      <c r="H19" s="728" t="n">
        <v>0</v>
      </c>
    </row>
    <row r="20" s="925" customFormat="true" ht="19.5" hidden="false" customHeight="true" outlineLevel="0" collapsed="false">
      <c r="A20" s="941" t="n">
        <v>16</v>
      </c>
      <c r="B20" s="942"/>
      <c r="C20" s="943" t="s">
        <v>90</v>
      </c>
      <c r="D20" s="944" t="n">
        <v>80</v>
      </c>
      <c r="E20" s="742" t="n">
        <v>78</v>
      </c>
      <c r="F20" s="736" t="n">
        <v>2</v>
      </c>
      <c r="G20" s="736" t="n">
        <v>0</v>
      </c>
      <c r="H20" s="738" t="n">
        <v>0</v>
      </c>
    </row>
    <row r="21" s="925" customFormat="true" ht="19.5" hidden="false" customHeight="true" outlineLevel="0" collapsed="false">
      <c r="A21" s="934" t="n">
        <v>17</v>
      </c>
      <c r="C21" s="935" t="s">
        <v>91</v>
      </c>
      <c r="D21" s="936" t="n">
        <v>73</v>
      </c>
      <c r="E21" s="724" t="n">
        <v>72</v>
      </c>
      <c r="F21" s="718" t="n">
        <v>0</v>
      </c>
      <c r="G21" s="718" t="n">
        <v>1</v>
      </c>
      <c r="H21" s="720" t="n">
        <v>0</v>
      </c>
    </row>
    <row r="22" s="925" customFormat="true" ht="19.5" hidden="false" customHeight="true" outlineLevel="0" collapsed="false">
      <c r="A22" s="934" t="n">
        <v>18</v>
      </c>
      <c r="C22" s="935" t="s">
        <v>92</v>
      </c>
      <c r="D22" s="936" t="n">
        <v>65</v>
      </c>
      <c r="E22" s="724" t="n">
        <v>62</v>
      </c>
      <c r="F22" s="718" t="n">
        <v>0</v>
      </c>
      <c r="G22" s="718" t="n">
        <v>3</v>
      </c>
      <c r="H22" s="720" t="n">
        <v>0</v>
      </c>
    </row>
    <row r="23" s="925" customFormat="true" ht="19.5" hidden="false" customHeight="true" outlineLevel="0" collapsed="false">
      <c r="A23" s="934" t="n">
        <v>19</v>
      </c>
      <c r="C23" s="935" t="s">
        <v>93</v>
      </c>
      <c r="D23" s="936" t="n">
        <v>76</v>
      </c>
      <c r="E23" s="724" t="n">
        <v>76</v>
      </c>
      <c r="F23" s="718" t="n">
        <v>0</v>
      </c>
      <c r="G23" s="718" t="n">
        <v>0</v>
      </c>
      <c r="H23" s="720" t="n">
        <v>0</v>
      </c>
    </row>
    <row r="24" s="925" customFormat="true" ht="19.5" hidden="false" customHeight="true" outlineLevel="0" collapsed="false">
      <c r="A24" s="937" t="n">
        <v>20</v>
      </c>
      <c r="B24" s="938"/>
      <c r="C24" s="939" t="s">
        <v>94</v>
      </c>
      <c r="D24" s="940" t="n">
        <v>98</v>
      </c>
      <c r="E24" s="732" t="n">
        <v>98</v>
      </c>
      <c r="F24" s="726" t="n">
        <v>0</v>
      </c>
      <c r="G24" s="726" t="n">
        <v>0</v>
      </c>
      <c r="H24" s="728" t="n">
        <v>0</v>
      </c>
    </row>
    <row r="25" s="925" customFormat="true" ht="19.5" hidden="false" customHeight="true" outlineLevel="0" collapsed="false">
      <c r="A25" s="941" t="n">
        <v>21</v>
      </c>
      <c r="B25" s="942"/>
      <c r="C25" s="943" t="s">
        <v>95</v>
      </c>
      <c r="D25" s="944" t="n">
        <v>77</v>
      </c>
      <c r="E25" s="742" t="n">
        <v>77</v>
      </c>
      <c r="F25" s="718" t="n">
        <v>0</v>
      </c>
      <c r="G25" s="718" t="n">
        <v>0</v>
      </c>
      <c r="H25" s="720" t="n">
        <v>0</v>
      </c>
    </row>
    <row r="26" s="925" customFormat="true" ht="19.5" hidden="false" customHeight="true" outlineLevel="0" collapsed="false">
      <c r="A26" s="934" t="n">
        <v>22</v>
      </c>
      <c r="C26" s="935" t="s">
        <v>96</v>
      </c>
      <c r="D26" s="936" t="n">
        <v>121</v>
      </c>
      <c r="E26" s="724" t="n">
        <v>121</v>
      </c>
      <c r="F26" s="718" t="n">
        <v>0</v>
      </c>
      <c r="G26" s="718" t="n">
        <v>0</v>
      </c>
      <c r="H26" s="720" t="n">
        <v>0</v>
      </c>
    </row>
    <row r="27" s="925" customFormat="true" ht="19.5" hidden="false" customHeight="true" outlineLevel="0" collapsed="false">
      <c r="A27" s="934" t="n">
        <v>23</v>
      </c>
      <c r="C27" s="935" t="s">
        <v>97</v>
      </c>
      <c r="D27" s="936" t="n">
        <v>156</v>
      </c>
      <c r="E27" s="724" t="n">
        <v>156</v>
      </c>
      <c r="F27" s="718" t="n">
        <v>0</v>
      </c>
      <c r="G27" s="718" t="n">
        <v>0</v>
      </c>
      <c r="H27" s="720" t="n">
        <v>0</v>
      </c>
    </row>
    <row r="28" s="925" customFormat="true" ht="19.5" hidden="false" customHeight="true" outlineLevel="0" collapsed="false">
      <c r="A28" s="934" t="n">
        <v>24</v>
      </c>
      <c r="C28" s="935" t="s">
        <v>98</v>
      </c>
      <c r="D28" s="936" t="n">
        <v>81</v>
      </c>
      <c r="E28" s="724" t="n">
        <v>81</v>
      </c>
      <c r="F28" s="718" t="n">
        <v>0</v>
      </c>
      <c r="G28" s="718" t="n">
        <v>0</v>
      </c>
      <c r="H28" s="720" t="n">
        <v>0</v>
      </c>
    </row>
    <row r="29" s="925" customFormat="true" ht="19.5" hidden="false" customHeight="true" outlineLevel="0" collapsed="false">
      <c r="A29" s="937" t="n">
        <v>25</v>
      </c>
      <c r="B29" s="938"/>
      <c r="C29" s="939" t="s">
        <v>99</v>
      </c>
      <c r="D29" s="940" t="n">
        <v>83</v>
      </c>
      <c r="E29" s="732" t="n">
        <v>81</v>
      </c>
      <c r="F29" s="718" t="n">
        <v>0</v>
      </c>
      <c r="G29" s="718" t="n">
        <v>2</v>
      </c>
      <c r="H29" s="720" t="n">
        <v>0</v>
      </c>
    </row>
    <row r="30" s="925" customFormat="true" ht="19.5" hidden="false" customHeight="true" outlineLevel="0" collapsed="false">
      <c r="A30" s="941" t="n">
        <v>26</v>
      </c>
      <c r="B30" s="942"/>
      <c r="C30" s="943" t="s">
        <v>100</v>
      </c>
      <c r="D30" s="944" t="n">
        <v>90</v>
      </c>
      <c r="E30" s="742" t="n">
        <v>90</v>
      </c>
      <c r="F30" s="736" t="n">
        <v>0</v>
      </c>
      <c r="G30" s="736" t="n">
        <v>0</v>
      </c>
      <c r="H30" s="738" t="n">
        <v>0</v>
      </c>
    </row>
    <row r="31" s="925" customFormat="true" ht="19.5" hidden="false" customHeight="true" outlineLevel="0" collapsed="false">
      <c r="A31" s="934" t="n">
        <v>27</v>
      </c>
      <c r="C31" s="935" t="s">
        <v>101</v>
      </c>
      <c r="D31" s="936" t="n">
        <v>252</v>
      </c>
      <c r="E31" s="724" t="n">
        <v>252</v>
      </c>
      <c r="F31" s="718" t="n">
        <v>0</v>
      </c>
      <c r="G31" s="718" t="n">
        <v>0</v>
      </c>
      <c r="H31" s="720" t="n">
        <v>0</v>
      </c>
    </row>
    <row r="32" s="925" customFormat="true" ht="19.5" hidden="false" customHeight="true" outlineLevel="0" collapsed="false">
      <c r="A32" s="934" t="n">
        <v>28</v>
      </c>
      <c r="C32" s="935" t="s">
        <v>102</v>
      </c>
      <c r="D32" s="936" t="n">
        <v>180</v>
      </c>
      <c r="E32" s="724" t="n">
        <v>180</v>
      </c>
      <c r="F32" s="718" t="n">
        <v>0</v>
      </c>
      <c r="G32" s="718" t="n">
        <v>0</v>
      </c>
      <c r="H32" s="720" t="n">
        <v>0</v>
      </c>
    </row>
    <row r="33" s="925" customFormat="true" ht="19.5" hidden="false" customHeight="true" outlineLevel="0" collapsed="false">
      <c r="A33" s="934" t="n">
        <v>29</v>
      </c>
      <c r="C33" s="935" t="s">
        <v>103</v>
      </c>
      <c r="D33" s="936" t="n">
        <v>71</v>
      </c>
      <c r="E33" s="724" t="n">
        <v>71</v>
      </c>
      <c r="F33" s="718" t="n">
        <v>0</v>
      </c>
      <c r="G33" s="718" t="n">
        <v>0</v>
      </c>
      <c r="H33" s="720" t="n">
        <v>0</v>
      </c>
    </row>
    <row r="34" s="925" customFormat="true" ht="19.5" hidden="false" customHeight="true" outlineLevel="0" collapsed="false">
      <c r="A34" s="937" t="n">
        <v>30</v>
      </c>
      <c r="B34" s="938"/>
      <c r="C34" s="939" t="s">
        <v>104</v>
      </c>
      <c r="D34" s="940" t="n">
        <v>70</v>
      </c>
      <c r="E34" s="732" t="n">
        <v>70</v>
      </c>
      <c r="F34" s="726" t="n">
        <v>0</v>
      </c>
      <c r="G34" s="726" t="n">
        <v>0</v>
      </c>
      <c r="H34" s="728" t="n">
        <v>0</v>
      </c>
    </row>
    <row r="35" s="925" customFormat="true" ht="19.5" hidden="false" customHeight="true" outlineLevel="0" collapsed="false">
      <c r="A35" s="941" t="n">
        <v>31</v>
      </c>
      <c r="B35" s="942"/>
      <c r="C35" s="943" t="s">
        <v>105</v>
      </c>
      <c r="D35" s="944" t="n">
        <v>58</v>
      </c>
      <c r="E35" s="737" t="n">
        <v>58</v>
      </c>
      <c r="F35" s="718" t="n">
        <v>0</v>
      </c>
      <c r="G35" s="718" t="n">
        <v>0</v>
      </c>
      <c r="H35" s="720" t="n">
        <v>0</v>
      </c>
    </row>
    <row r="36" s="925" customFormat="true" ht="19.5" hidden="false" customHeight="true" outlineLevel="0" collapsed="false">
      <c r="A36" s="934" t="n">
        <v>32</v>
      </c>
      <c r="C36" s="935" t="s">
        <v>106</v>
      </c>
      <c r="D36" s="936" t="n">
        <v>70</v>
      </c>
      <c r="E36" s="724" t="n">
        <v>70</v>
      </c>
      <c r="F36" s="718" t="n">
        <v>0</v>
      </c>
      <c r="G36" s="718" t="n">
        <v>0</v>
      </c>
      <c r="H36" s="720" t="n">
        <v>0</v>
      </c>
    </row>
    <row r="37" s="925" customFormat="true" ht="19.5" hidden="false" customHeight="true" outlineLevel="0" collapsed="false">
      <c r="A37" s="934" t="n">
        <v>33</v>
      </c>
      <c r="C37" s="935" t="s">
        <v>107</v>
      </c>
      <c r="D37" s="936" t="n">
        <v>109</v>
      </c>
      <c r="E37" s="724" t="n">
        <v>109</v>
      </c>
      <c r="F37" s="718" t="n">
        <v>0</v>
      </c>
      <c r="G37" s="718" t="n">
        <v>0</v>
      </c>
      <c r="H37" s="720" t="n">
        <v>0</v>
      </c>
    </row>
    <row r="38" s="925" customFormat="true" ht="19.5" hidden="false" customHeight="true" outlineLevel="0" collapsed="false">
      <c r="A38" s="934" t="n">
        <v>34</v>
      </c>
      <c r="C38" s="935" t="s">
        <v>108</v>
      </c>
      <c r="D38" s="936" t="n">
        <v>83</v>
      </c>
      <c r="E38" s="724" t="n">
        <v>80</v>
      </c>
      <c r="F38" s="718" t="n">
        <v>0</v>
      </c>
      <c r="G38" s="718" t="n">
        <v>2</v>
      </c>
      <c r="H38" s="720" t="n">
        <v>1</v>
      </c>
    </row>
    <row r="39" s="925" customFormat="true" ht="19.5" hidden="false" customHeight="true" outlineLevel="0" collapsed="false">
      <c r="A39" s="937" t="n">
        <v>35</v>
      </c>
      <c r="B39" s="938"/>
      <c r="C39" s="939" t="s">
        <v>109</v>
      </c>
      <c r="D39" s="940" t="n">
        <v>86</v>
      </c>
      <c r="E39" s="732" t="n">
        <v>84</v>
      </c>
      <c r="F39" s="726" t="n">
        <v>0</v>
      </c>
      <c r="G39" s="726" t="n">
        <v>0</v>
      </c>
      <c r="H39" s="728" t="n">
        <v>2</v>
      </c>
    </row>
    <row r="40" s="925" customFormat="true" ht="19.5" hidden="false" customHeight="true" outlineLevel="0" collapsed="false">
      <c r="A40" s="941" t="n">
        <v>36</v>
      </c>
      <c r="B40" s="942"/>
      <c r="C40" s="943" t="s">
        <v>110</v>
      </c>
      <c r="D40" s="944" t="n">
        <v>81</v>
      </c>
      <c r="E40" s="742" t="n">
        <v>81</v>
      </c>
      <c r="F40" s="736" t="n">
        <v>0</v>
      </c>
      <c r="G40" s="736" t="n">
        <v>0</v>
      </c>
      <c r="H40" s="738" t="n">
        <v>0</v>
      </c>
    </row>
    <row r="41" s="925" customFormat="true" ht="19.5" hidden="false" customHeight="true" outlineLevel="0" collapsed="false">
      <c r="A41" s="934" t="n">
        <v>37</v>
      </c>
      <c r="C41" s="935" t="s">
        <v>111</v>
      </c>
      <c r="D41" s="936" t="n">
        <v>63</v>
      </c>
      <c r="E41" s="724" t="n">
        <v>63</v>
      </c>
      <c r="F41" s="718" t="n">
        <v>0</v>
      </c>
      <c r="G41" s="718" t="n">
        <v>0</v>
      </c>
      <c r="H41" s="720" t="n">
        <v>0</v>
      </c>
    </row>
    <row r="42" s="925" customFormat="true" ht="19.5" hidden="false" customHeight="true" outlineLevel="0" collapsed="false">
      <c r="A42" s="934" t="n">
        <v>38</v>
      </c>
      <c r="C42" s="935" t="s">
        <v>112</v>
      </c>
      <c r="D42" s="936" t="n">
        <v>93</v>
      </c>
      <c r="E42" s="724" t="n">
        <v>93</v>
      </c>
      <c r="F42" s="718" t="n">
        <v>0</v>
      </c>
      <c r="G42" s="718" t="n">
        <v>0</v>
      </c>
      <c r="H42" s="720" t="n">
        <v>0</v>
      </c>
    </row>
    <row r="43" s="925" customFormat="true" ht="19.5" hidden="false" customHeight="true" outlineLevel="0" collapsed="false">
      <c r="A43" s="934" t="n">
        <v>39</v>
      </c>
      <c r="C43" s="935" t="s">
        <v>113</v>
      </c>
      <c r="D43" s="936" t="n">
        <v>92</v>
      </c>
      <c r="E43" s="724" t="n">
        <v>92</v>
      </c>
      <c r="F43" s="718" t="n">
        <v>0</v>
      </c>
      <c r="G43" s="718" t="n">
        <v>0</v>
      </c>
      <c r="H43" s="720" t="n">
        <v>0</v>
      </c>
    </row>
    <row r="44" s="925" customFormat="true" ht="19.5" hidden="false" customHeight="true" outlineLevel="0" collapsed="false">
      <c r="A44" s="937" t="n">
        <v>40</v>
      </c>
      <c r="B44" s="938"/>
      <c r="C44" s="939" t="s">
        <v>114</v>
      </c>
      <c r="D44" s="940" t="n">
        <v>153</v>
      </c>
      <c r="E44" s="732" t="n">
        <v>153</v>
      </c>
      <c r="F44" s="726" t="n">
        <v>0</v>
      </c>
      <c r="G44" s="726" t="n">
        <v>0</v>
      </c>
      <c r="H44" s="728" t="n">
        <v>0</v>
      </c>
    </row>
    <row r="45" s="925" customFormat="true" ht="19.5" hidden="false" customHeight="true" outlineLevel="0" collapsed="false">
      <c r="A45" s="941" t="n">
        <v>41</v>
      </c>
      <c r="B45" s="942"/>
      <c r="C45" s="943" t="s">
        <v>115</v>
      </c>
      <c r="D45" s="944" t="n">
        <v>74</v>
      </c>
      <c r="E45" s="742" t="n">
        <v>74</v>
      </c>
      <c r="F45" s="736" t="n">
        <v>0</v>
      </c>
      <c r="G45" s="736" t="n">
        <v>0</v>
      </c>
      <c r="H45" s="738" t="n">
        <v>0</v>
      </c>
    </row>
    <row r="46" s="925" customFormat="true" ht="19.5" hidden="false" customHeight="true" outlineLevel="0" collapsed="false">
      <c r="A46" s="934" t="n">
        <v>42</v>
      </c>
      <c r="C46" s="935" t="s">
        <v>116</v>
      </c>
      <c r="D46" s="936" t="n">
        <v>89</v>
      </c>
      <c r="E46" s="724" t="n">
        <v>88</v>
      </c>
      <c r="F46" s="718" t="n">
        <v>0</v>
      </c>
      <c r="G46" s="718" t="n">
        <v>0</v>
      </c>
      <c r="H46" s="720" t="n">
        <v>1</v>
      </c>
    </row>
    <row r="47" s="925" customFormat="true" ht="19.5" hidden="false" customHeight="true" outlineLevel="0" collapsed="false">
      <c r="A47" s="934" t="n">
        <v>43</v>
      </c>
      <c r="C47" s="935" t="s">
        <v>117</v>
      </c>
      <c r="D47" s="936" t="n">
        <v>95</v>
      </c>
      <c r="E47" s="724" t="n">
        <v>92</v>
      </c>
      <c r="F47" s="718" t="n">
        <v>0</v>
      </c>
      <c r="G47" s="718" t="n">
        <v>3</v>
      </c>
      <c r="H47" s="720" t="n">
        <v>0</v>
      </c>
    </row>
    <row r="48" s="925" customFormat="true" ht="19.5" hidden="false" customHeight="true" outlineLevel="0" collapsed="false">
      <c r="A48" s="934" t="n">
        <v>44</v>
      </c>
      <c r="C48" s="935" t="s">
        <v>118</v>
      </c>
      <c r="D48" s="936" t="n">
        <v>98</v>
      </c>
      <c r="E48" s="724" t="n">
        <v>98</v>
      </c>
      <c r="F48" s="718" t="n">
        <v>0</v>
      </c>
      <c r="G48" s="718" t="n">
        <v>0</v>
      </c>
      <c r="H48" s="720" t="n">
        <v>0</v>
      </c>
    </row>
    <row r="49" s="925" customFormat="true" ht="19.5" hidden="false" customHeight="true" outlineLevel="0" collapsed="false">
      <c r="A49" s="937" t="n">
        <v>45</v>
      </c>
      <c r="B49" s="938"/>
      <c r="C49" s="939" t="s">
        <v>119</v>
      </c>
      <c r="D49" s="940" t="n">
        <v>94</v>
      </c>
      <c r="E49" s="732" t="n">
        <v>94</v>
      </c>
      <c r="F49" s="726" t="n">
        <v>0</v>
      </c>
      <c r="G49" s="726" t="n">
        <v>0</v>
      </c>
      <c r="H49" s="728" t="n">
        <v>0</v>
      </c>
    </row>
    <row r="50" s="925" customFormat="true" ht="19.5" hidden="false" customHeight="true" outlineLevel="0" collapsed="false">
      <c r="A50" s="941" t="n">
        <v>46</v>
      </c>
      <c r="B50" s="942"/>
      <c r="C50" s="943" t="s">
        <v>120</v>
      </c>
      <c r="D50" s="944" t="n">
        <v>127</v>
      </c>
      <c r="E50" s="742" t="n">
        <v>127</v>
      </c>
      <c r="F50" s="736" t="n">
        <v>0</v>
      </c>
      <c r="G50" s="736" t="n">
        <v>0</v>
      </c>
      <c r="H50" s="738" t="n">
        <v>0</v>
      </c>
    </row>
    <row r="51" s="925" customFormat="true" ht="19.5" hidden="false" customHeight="true" outlineLevel="0" collapsed="false">
      <c r="A51" s="945" t="n">
        <v>47</v>
      </c>
      <c r="B51" s="946"/>
      <c r="C51" s="947" t="s">
        <v>121</v>
      </c>
      <c r="D51" s="948" t="n">
        <v>93</v>
      </c>
      <c r="E51" s="754" t="n">
        <v>93</v>
      </c>
      <c r="F51" s="748" t="n">
        <v>0</v>
      </c>
      <c r="G51" s="748" t="n">
        <v>0</v>
      </c>
      <c r="H51" s="750" t="n">
        <v>0</v>
      </c>
    </row>
    <row r="52" s="925" customFormat="true" ht="4.5" hidden="false" customHeight="true" outlineLevel="0" collapsed="false"/>
    <row r="53" s="925" customFormat="true" ht="17.25" hidden="false" customHeight="false" outlineLevel="0" collapsed="false">
      <c r="A53" s="840" t="s">
        <v>70</v>
      </c>
    </row>
  </sheetData>
  <mergeCells count="2">
    <mergeCell ref="A3:C3"/>
    <mergeCell ref="A4:C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tru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105" width="4"/>
    <col collapsed="false" customWidth="true" hidden="false" outlineLevel="0" max="2" min="2" style="949" width="12.76"/>
    <col collapsed="false" customWidth="true" hidden="false" outlineLevel="0" max="7" min="3" style="920" width="11.75"/>
    <col collapsed="false" customWidth="true" hidden="false" outlineLevel="0" max="8" min="8" style="0" width="1.87"/>
  </cols>
  <sheetData>
    <row r="1" customFormat="false" ht="16.5" hidden="false" customHeight="true" outlineLevel="0" collapsed="false">
      <c r="A1" s="921" t="s">
        <v>376</v>
      </c>
      <c r="C1" s="922"/>
      <c r="D1" s="922"/>
      <c r="E1" s="922"/>
      <c r="F1" s="922"/>
      <c r="G1" s="922"/>
    </row>
    <row r="2" customFormat="false" ht="14.25" hidden="false" customHeight="false" outlineLevel="0" collapsed="false">
      <c r="C2" s="922"/>
      <c r="D2" s="922"/>
      <c r="E2" s="922"/>
      <c r="F2" s="950"/>
      <c r="G2" s="951" t="s">
        <v>56</v>
      </c>
    </row>
    <row r="3" customFormat="false" ht="14.25" hidden="false" customHeight="false" outlineLevel="0" collapsed="false">
      <c r="A3" s="952" t="s">
        <v>277</v>
      </c>
      <c r="B3" s="952"/>
      <c r="C3" s="953" t="s">
        <v>239</v>
      </c>
      <c r="D3" s="954" t="s">
        <v>370</v>
      </c>
      <c r="E3" s="955" t="s">
        <v>371</v>
      </c>
      <c r="F3" s="955" t="s">
        <v>372</v>
      </c>
      <c r="G3" s="956" t="s">
        <v>373</v>
      </c>
    </row>
    <row r="4" customFormat="false" ht="14.25" hidden="false" customHeight="false" outlineLevel="0" collapsed="false">
      <c r="A4" s="957" t="s">
        <v>239</v>
      </c>
      <c r="B4" s="957"/>
      <c r="C4" s="958" t="n">
        <f aca="false">SUM(C5:C75)</f>
        <v>6818</v>
      </c>
      <c r="D4" s="959" t="n">
        <f aca="false">SUM(D5:D75)</f>
        <v>6304</v>
      </c>
      <c r="E4" s="960" t="n">
        <f aca="false">SUM(E5:E75)</f>
        <v>504</v>
      </c>
      <c r="F4" s="960" t="n">
        <f aca="false">SUM(F5:F75)</f>
        <v>6</v>
      </c>
      <c r="G4" s="961" t="n">
        <f aca="false">SUM(G5:G75)</f>
        <v>4</v>
      </c>
    </row>
    <row r="5" customFormat="false" ht="13.5" hidden="false" customHeight="false" outlineLevel="0" collapsed="false">
      <c r="A5" s="116" t="n">
        <v>1</v>
      </c>
      <c r="B5" s="435" t="s">
        <v>128</v>
      </c>
      <c r="C5" s="394" t="n">
        <v>227</v>
      </c>
      <c r="D5" s="962" t="n">
        <v>222</v>
      </c>
      <c r="E5" s="963" t="n">
        <v>5</v>
      </c>
      <c r="F5" s="963" t="n">
        <v>0</v>
      </c>
      <c r="G5" s="964" t="n">
        <v>0</v>
      </c>
    </row>
    <row r="6" customFormat="false" ht="13.5" hidden="false" customHeight="false" outlineLevel="0" collapsed="false">
      <c r="A6" s="120" t="n">
        <v>2</v>
      </c>
      <c r="B6" s="437" t="s">
        <v>129</v>
      </c>
      <c r="C6" s="395" t="n">
        <v>53</v>
      </c>
      <c r="D6" s="962" t="n">
        <v>44</v>
      </c>
      <c r="E6" s="963" t="n">
        <v>9</v>
      </c>
      <c r="F6" s="963" t="n">
        <v>0</v>
      </c>
      <c r="G6" s="964" t="n">
        <v>0</v>
      </c>
    </row>
    <row r="7" customFormat="false" ht="13.5" hidden="false" customHeight="false" outlineLevel="0" collapsed="false">
      <c r="A7" s="120" t="n">
        <v>3</v>
      </c>
      <c r="B7" s="437" t="s">
        <v>130</v>
      </c>
      <c r="C7" s="395" t="n">
        <v>19</v>
      </c>
      <c r="D7" s="962" t="n">
        <v>16</v>
      </c>
      <c r="E7" s="963" t="n">
        <v>3</v>
      </c>
      <c r="F7" s="963" t="n">
        <v>0</v>
      </c>
      <c r="G7" s="964" t="n">
        <v>0</v>
      </c>
    </row>
    <row r="8" customFormat="false" ht="13.5" hidden="false" customHeight="false" outlineLevel="0" collapsed="false">
      <c r="A8" s="120" t="n">
        <v>4</v>
      </c>
      <c r="B8" s="437" t="s">
        <v>131</v>
      </c>
      <c r="C8" s="395" t="n">
        <v>59</v>
      </c>
      <c r="D8" s="962" t="n">
        <v>52</v>
      </c>
      <c r="E8" s="963" t="n">
        <v>7</v>
      </c>
      <c r="F8" s="963" t="n">
        <v>0</v>
      </c>
      <c r="G8" s="964" t="n">
        <v>0</v>
      </c>
    </row>
    <row r="9" customFormat="false" ht="13.5" hidden="false" customHeight="false" outlineLevel="0" collapsed="false">
      <c r="A9" s="122" t="n">
        <v>5</v>
      </c>
      <c r="B9" s="438" t="s">
        <v>132</v>
      </c>
      <c r="C9" s="396" t="n">
        <v>43</v>
      </c>
      <c r="D9" s="965" t="n">
        <v>36</v>
      </c>
      <c r="E9" s="966" t="n">
        <v>7</v>
      </c>
      <c r="F9" s="966" t="n">
        <v>0</v>
      </c>
      <c r="G9" s="967" t="n">
        <v>0</v>
      </c>
    </row>
    <row r="10" customFormat="false" ht="13.5" hidden="false" customHeight="false" outlineLevel="0" collapsed="false">
      <c r="A10" s="120" t="n">
        <v>6</v>
      </c>
      <c r="B10" s="439" t="s">
        <v>133</v>
      </c>
      <c r="C10" s="398" t="n">
        <v>45</v>
      </c>
      <c r="D10" s="962" t="n">
        <v>45</v>
      </c>
      <c r="E10" s="963" t="n">
        <v>0</v>
      </c>
      <c r="F10" s="963" t="n">
        <v>0</v>
      </c>
      <c r="G10" s="964" t="n">
        <v>0</v>
      </c>
    </row>
    <row r="11" customFormat="false" ht="13.5" hidden="false" customHeight="false" outlineLevel="0" collapsed="false">
      <c r="A11" s="120" t="n">
        <v>7</v>
      </c>
      <c r="B11" s="437" t="s">
        <v>134</v>
      </c>
      <c r="C11" s="395" t="n">
        <v>165</v>
      </c>
      <c r="D11" s="962" t="n">
        <v>163</v>
      </c>
      <c r="E11" s="963" t="n">
        <v>0</v>
      </c>
      <c r="F11" s="963" t="n">
        <v>2</v>
      </c>
      <c r="G11" s="964" t="n">
        <v>0</v>
      </c>
    </row>
    <row r="12" customFormat="false" ht="13.5" hidden="false" customHeight="false" outlineLevel="0" collapsed="false">
      <c r="A12" s="120" t="n">
        <v>8</v>
      </c>
      <c r="B12" s="437" t="s">
        <v>135</v>
      </c>
      <c r="C12" s="395" t="n">
        <v>47</v>
      </c>
      <c r="D12" s="962" t="n">
        <v>46</v>
      </c>
      <c r="E12" s="963" t="n">
        <v>0</v>
      </c>
      <c r="F12" s="963" t="n">
        <v>0</v>
      </c>
      <c r="G12" s="964" t="n">
        <v>1</v>
      </c>
    </row>
    <row r="13" customFormat="false" ht="13.5" hidden="false" customHeight="false" outlineLevel="0" collapsed="false">
      <c r="A13" s="120" t="n">
        <v>9</v>
      </c>
      <c r="B13" s="437" t="s">
        <v>136</v>
      </c>
      <c r="C13" s="395" t="n">
        <v>72</v>
      </c>
      <c r="D13" s="962" t="n">
        <v>72</v>
      </c>
      <c r="E13" s="963" t="n">
        <v>0</v>
      </c>
      <c r="F13" s="963" t="n">
        <v>0</v>
      </c>
      <c r="G13" s="964" t="n">
        <v>0</v>
      </c>
    </row>
    <row r="14" customFormat="false" ht="13.5" hidden="false" customHeight="false" outlineLevel="0" collapsed="false">
      <c r="A14" s="122" t="n">
        <v>10</v>
      </c>
      <c r="B14" s="438" t="s">
        <v>137</v>
      </c>
      <c r="C14" s="396" t="n">
        <v>55</v>
      </c>
      <c r="D14" s="965" t="n">
        <v>54</v>
      </c>
      <c r="E14" s="966" t="n">
        <v>1</v>
      </c>
      <c r="F14" s="966" t="n">
        <v>0</v>
      </c>
      <c r="G14" s="967" t="n">
        <v>0</v>
      </c>
    </row>
    <row r="15" customFormat="false" ht="13.5" hidden="false" customHeight="false" outlineLevel="0" collapsed="false">
      <c r="A15" s="120" t="n">
        <v>11</v>
      </c>
      <c r="B15" s="437" t="s">
        <v>138</v>
      </c>
      <c r="C15" s="398" t="n">
        <v>79</v>
      </c>
      <c r="D15" s="968" t="n">
        <v>79</v>
      </c>
      <c r="E15" s="969" t="n">
        <v>0</v>
      </c>
      <c r="F15" s="969" t="n">
        <v>0</v>
      </c>
      <c r="G15" s="970" t="n">
        <v>0</v>
      </c>
    </row>
    <row r="16" customFormat="false" ht="13.5" hidden="false" customHeight="false" outlineLevel="0" collapsed="false">
      <c r="A16" s="120" t="n">
        <v>12</v>
      </c>
      <c r="B16" s="437" t="s">
        <v>139</v>
      </c>
      <c r="C16" s="395" t="n">
        <v>87</v>
      </c>
      <c r="D16" s="962" t="n">
        <v>66</v>
      </c>
      <c r="E16" s="963" t="n">
        <v>21</v>
      </c>
      <c r="F16" s="963" t="n">
        <v>0</v>
      </c>
      <c r="G16" s="964" t="n">
        <v>0</v>
      </c>
    </row>
    <row r="17" customFormat="false" ht="13.5" hidden="false" customHeight="false" outlineLevel="0" collapsed="false">
      <c r="A17" s="120" t="n">
        <v>13</v>
      </c>
      <c r="B17" s="437" t="s">
        <v>140</v>
      </c>
      <c r="C17" s="395" t="n">
        <v>105</v>
      </c>
      <c r="D17" s="962" t="n">
        <v>75</v>
      </c>
      <c r="E17" s="963" t="n">
        <v>30</v>
      </c>
      <c r="F17" s="963" t="n">
        <v>0</v>
      </c>
      <c r="G17" s="964" t="n">
        <v>0</v>
      </c>
    </row>
    <row r="18" customFormat="false" ht="13.5" hidden="false" customHeight="false" outlineLevel="0" collapsed="false">
      <c r="A18" s="120" t="n">
        <v>14</v>
      </c>
      <c r="B18" s="437" t="s">
        <v>141</v>
      </c>
      <c r="C18" s="395" t="n">
        <v>167</v>
      </c>
      <c r="D18" s="962" t="n">
        <v>152</v>
      </c>
      <c r="E18" s="963" t="n">
        <v>15</v>
      </c>
      <c r="F18" s="963" t="n">
        <v>0</v>
      </c>
      <c r="G18" s="964" t="n">
        <v>0</v>
      </c>
    </row>
    <row r="19" customFormat="false" ht="13.5" hidden="false" customHeight="false" outlineLevel="0" collapsed="false">
      <c r="A19" s="120" t="n">
        <v>15</v>
      </c>
      <c r="B19" s="437" t="s">
        <v>142</v>
      </c>
      <c r="C19" s="396" t="n">
        <v>55</v>
      </c>
      <c r="D19" s="965" t="n">
        <v>47</v>
      </c>
      <c r="E19" s="966" t="n">
        <v>8</v>
      </c>
      <c r="F19" s="966" t="n">
        <v>0</v>
      </c>
      <c r="G19" s="967" t="n">
        <v>0</v>
      </c>
    </row>
    <row r="20" customFormat="false" ht="13.5" hidden="false" customHeight="false" outlineLevel="0" collapsed="false">
      <c r="A20" s="129" t="n">
        <v>16</v>
      </c>
      <c r="B20" s="439" t="s">
        <v>143</v>
      </c>
      <c r="C20" s="398" t="n">
        <v>112</v>
      </c>
      <c r="D20" s="971" t="n">
        <v>112</v>
      </c>
      <c r="E20" s="969" t="n">
        <v>0</v>
      </c>
      <c r="F20" s="969" t="n">
        <v>0</v>
      </c>
      <c r="G20" s="970" t="n">
        <v>0</v>
      </c>
    </row>
    <row r="21" customFormat="false" ht="13.5" hidden="false" customHeight="false" outlineLevel="0" collapsed="false">
      <c r="A21" s="120" t="n">
        <v>17</v>
      </c>
      <c r="B21" s="437" t="s">
        <v>144</v>
      </c>
      <c r="C21" s="395" t="n">
        <v>122</v>
      </c>
      <c r="D21" s="962" t="n">
        <v>92</v>
      </c>
      <c r="E21" s="963" t="n">
        <v>29</v>
      </c>
      <c r="F21" s="963" t="n">
        <v>1</v>
      </c>
      <c r="G21" s="964" t="n">
        <v>0</v>
      </c>
    </row>
    <row r="22" customFormat="false" ht="13.5" hidden="false" customHeight="false" outlineLevel="0" collapsed="false">
      <c r="A22" s="120" t="n">
        <v>18</v>
      </c>
      <c r="B22" s="437" t="s">
        <v>145</v>
      </c>
      <c r="C22" s="395" t="n">
        <v>65</v>
      </c>
      <c r="D22" s="962" t="n">
        <v>60</v>
      </c>
      <c r="E22" s="963" t="n">
        <v>5</v>
      </c>
      <c r="F22" s="963" t="n">
        <v>0</v>
      </c>
      <c r="G22" s="964" t="n">
        <v>0</v>
      </c>
    </row>
    <row r="23" customFormat="false" ht="13.5" hidden="false" customHeight="false" outlineLevel="0" collapsed="false">
      <c r="A23" s="120" t="n">
        <v>19</v>
      </c>
      <c r="B23" s="437" t="s">
        <v>146</v>
      </c>
      <c r="C23" s="395" t="n">
        <v>72</v>
      </c>
      <c r="D23" s="962" t="n">
        <v>69</v>
      </c>
      <c r="E23" s="963" t="n">
        <v>3</v>
      </c>
      <c r="F23" s="963" t="n">
        <v>0</v>
      </c>
      <c r="G23" s="964" t="n">
        <v>0</v>
      </c>
    </row>
    <row r="24" customFormat="false" ht="13.5" hidden="false" customHeight="false" outlineLevel="0" collapsed="false">
      <c r="A24" s="122" t="n">
        <v>20</v>
      </c>
      <c r="B24" s="438" t="s">
        <v>147</v>
      </c>
      <c r="C24" s="396" t="n">
        <v>54</v>
      </c>
      <c r="D24" s="965" t="n">
        <v>54</v>
      </c>
      <c r="E24" s="966" t="n">
        <v>0</v>
      </c>
      <c r="F24" s="966" t="n">
        <v>0</v>
      </c>
      <c r="G24" s="967" t="n">
        <v>0</v>
      </c>
    </row>
    <row r="25" customFormat="false" ht="13.5" hidden="false" customHeight="false" outlineLevel="0" collapsed="false">
      <c r="A25" s="129" t="n">
        <v>21</v>
      </c>
      <c r="B25" s="439" t="s">
        <v>148</v>
      </c>
      <c r="C25" s="398" t="n">
        <v>0</v>
      </c>
      <c r="D25" s="968" t="n">
        <v>0</v>
      </c>
      <c r="E25" s="969" t="n">
        <v>0</v>
      </c>
      <c r="F25" s="969" t="n">
        <v>0</v>
      </c>
      <c r="G25" s="970" t="n">
        <v>0</v>
      </c>
    </row>
    <row r="26" customFormat="false" ht="13.5" hidden="false" customHeight="false" outlineLevel="0" collapsed="false">
      <c r="A26" s="120" t="n">
        <v>22</v>
      </c>
      <c r="B26" s="437" t="s">
        <v>149</v>
      </c>
      <c r="C26" s="395" t="n">
        <v>178</v>
      </c>
      <c r="D26" s="972" t="n">
        <v>168</v>
      </c>
      <c r="E26" s="963" t="n">
        <v>10</v>
      </c>
      <c r="F26" s="963" t="n">
        <v>0</v>
      </c>
      <c r="G26" s="964" t="n">
        <v>0</v>
      </c>
    </row>
    <row r="27" customFormat="false" ht="13.5" hidden="false" customHeight="false" outlineLevel="0" collapsed="false">
      <c r="A27" s="120" t="n">
        <v>23</v>
      </c>
      <c r="B27" s="437" t="s">
        <v>150</v>
      </c>
      <c r="C27" s="395" t="n">
        <v>121</v>
      </c>
      <c r="D27" s="972" t="n">
        <v>121</v>
      </c>
      <c r="E27" s="963" t="n">
        <v>0</v>
      </c>
      <c r="F27" s="963" t="n">
        <v>0</v>
      </c>
      <c r="G27" s="964" t="n">
        <v>0</v>
      </c>
    </row>
    <row r="28" customFormat="false" ht="13.5" hidden="false" customHeight="false" outlineLevel="0" collapsed="false">
      <c r="A28" s="120" t="n">
        <v>24</v>
      </c>
      <c r="B28" s="437" t="s">
        <v>151</v>
      </c>
      <c r="C28" s="395" t="n">
        <v>72</v>
      </c>
      <c r="D28" s="962" t="n">
        <v>72</v>
      </c>
      <c r="E28" s="963" t="n">
        <v>0</v>
      </c>
      <c r="F28" s="963" t="n">
        <v>0</v>
      </c>
      <c r="G28" s="964" t="n">
        <v>0</v>
      </c>
    </row>
    <row r="29" customFormat="false" ht="13.5" hidden="false" customHeight="false" outlineLevel="0" collapsed="false">
      <c r="A29" s="122" t="n">
        <v>25</v>
      </c>
      <c r="B29" s="438" t="s">
        <v>152</v>
      </c>
      <c r="C29" s="396" t="n">
        <v>52</v>
      </c>
      <c r="D29" s="965" t="n">
        <v>51</v>
      </c>
      <c r="E29" s="966" t="n">
        <v>1</v>
      </c>
      <c r="F29" s="966" t="n">
        <v>0</v>
      </c>
      <c r="G29" s="967" t="n">
        <v>0</v>
      </c>
    </row>
    <row r="30" customFormat="false" ht="13.5" hidden="false" customHeight="false" outlineLevel="0" collapsed="false">
      <c r="A30" s="129" t="n">
        <v>26</v>
      </c>
      <c r="B30" s="439" t="s">
        <v>153</v>
      </c>
      <c r="C30" s="398" t="n">
        <v>148</v>
      </c>
      <c r="D30" s="968" t="n">
        <v>136</v>
      </c>
      <c r="E30" s="969" t="n">
        <v>12</v>
      </c>
      <c r="F30" s="969" t="n">
        <v>0</v>
      </c>
      <c r="G30" s="970" t="n">
        <v>0</v>
      </c>
    </row>
    <row r="31" customFormat="false" ht="13.5" hidden="false" customHeight="false" outlineLevel="0" collapsed="false">
      <c r="A31" s="120" t="n">
        <v>27</v>
      </c>
      <c r="B31" s="437" t="s">
        <v>154</v>
      </c>
      <c r="C31" s="395" t="n">
        <v>97</v>
      </c>
      <c r="D31" s="972" t="n">
        <v>89</v>
      </c>
      <c r="E31" s="963" t="n">
        <v>8</v>
      </c>
      <c r="F31" s="963" t="n">
        <v>0</v>
      </c>
      <c r="G31" s="964" t="n">
        <v>0</v>
      </c>
    </row>
    <row r="32" customFormat="false" ht="13.5" hidden="false" customHeight="false" outlineLevel="0" collapsed="false">
      <c r="A32" s="120" t="n">
        <v>28</v>
      </c>
      <c r="B32" s="437" t="s">
        <v>155</v>
      </c>
      <c r="C32" s="395" t="n">
        <v>58</v>
      </c>
      <c r="D32" s="972" t="n">
        <v>58</v>
      </c>
      <c r="E32" s="963" t="n">
        <v>0</v>
      </c>
      <c r="F32" s="963" t="n">
        <v>0</v>
      </c>
      <c r="G32" s="964" t="n">
        <v>0</v>
      </c>
    </row>
    <row r="33" customFormat="false" ht="13.5" hidden="false" customHeight="false" outlineLevel="0" collapsed="false">
      <c r="A33" s="120" t="n">
        <v>29</v>
      </c>
      <c r="B33" s="437" t="s">
        <v>156</v>
      </c>
      <c r="C33" s="395" t="n">
        <v>82</v>
      </c>
      <c r="D33" s="962" t="n">
        <v>82</v>
      </c>
      <c r="E33" s="963" t="n">
        <v>0</v>
      </c>
      <c r="F33" s="963" t="n">
        <v>0</v>
      </c>
      <c r="G33" s="964" t="n">
        <v>0</v>
      </c>
    </row>
    <row r="34" customFormat="false" ht="13.5" hidden="false" customHeight="false" outlineLevel="0" collapsed="false">
      <c r="A34" s="122" t="n">
        <v>30</v>
      </c>
      <c r="B34" s="438" t="s">
        <v>157</v>
      </c>
      <c r="C34" s="396" t="n">
        <v>83</v>
      </c>
      <c r="D34" s="965" t="n">
        <v>65</v>
      </c>
      <c r="E34" s="966" t="n">
        <v>18</v>
      </c>
      <c r="F34" s="966" t="n">
        <v>0</v>
      </c>
      <c r="G34" s="967" t="n">
        <v>0</v>
      </c>
    </row>
    <row r="35" customFormat="false" ht="13.5" hidden="false" customHeight="false" outlineLevel="0" collapsed="false">
      <c r="A35" s="129" t="n">
        <v>31</v>
      </c>
      <c r="B35" s="439" t="s">
        <v>158</v>
      </c>
      <c r="C35" s="398" t="n">
        <v>124</v>
      </c>
      <c r="D35" s="968" t="n">
        <v>112</v>
      </c>
      <c r="E35" s="969" t="n">
        <v>12</v>
      </c>
      <c r="F35" s="969" t="n">
        <v>0</v>
      </c>
      <c r="G35" s="970" t="n">
        <v>0</v>
      </c>
    </row>
    <row r="36" customFormat="false" ht="13.5" hidden="false" customHeight="false" outlineLevel="0" collapsed="false">
      <c r="A36" s="120" t="n">
        <v>32</v>
      </c>
      <c r="B36" s="437" t="s">
        <v>159</v>
      </c>
      <c r="C36" s="395" t="n">
        <v>193</v>
      </c>
      <c r="D36" s="972" t="n">
        <v>193</v>
      </c>
      <c r="E36" s="963" t="n">
        <v>0</v>
      </c>
      <c r="F36" s="963" t="n">
        <v>0</v>
      </c>
      <c r="G36" s="964" t="n">
        <v>0</v>
      </c>
    </row>
    <row r="37" customFormat="false" ht="13.5" hidden="false" customHeight="false" outlineLevel="0" collapsed="false">
      <c r="A37" s="120" t="n">
        <v>33</v>
      </c>
      <c r="B37" s="437" t="s">
        <v>160</v>
      </c>
      <c r="C37" s="395" t="n">
        <v>287</v>
      </c>
      <c r="D37" s="972" t="n">
        <v>269</v>
      </c>
      <c r="E37" s="963" t="n">
        <v>18</v>
      </c>
      <c r="F37" s="963" t="n">
        <v>0</v>
      </c>
      <c r="G37" s="964" t="n">
        <v>0</v>
      </c>
    </row>
    <row r="38" customFormat="false" ht="13.5" hidden="false" customHeight="false" outlineLevel="0" collapsed="false">
      <c r="A38" s="120" t="n">
        <v>34</v>
      </c>
      <c r="B38" s="437" t="s">
        <v>161</v>
      </c>
      <c r="C38" s="395" t="n">
        <v>72</v>
      </c>
      <c r="D38" s="962" t="n">
        <v>61</v>
      </c>
      <c r="E38" s="963" t="n">
        <v>10</v>
      </c>
      <c r="F38" s="963" t="n">
        <v>1</v>
      </c>
      <c r="G38" s="964" t="n">
        <v>0</v>
      </c>
    </row>
    <row r="39" customFormat="false" ht="13.5" hidden="false" customHeight="false" outlineLevel="0" collapsed="false">
      <c r="A39" s="122" t="n">
        <v>35</v>
      </c>
      <c r="B39" s="438" t="s">
        <v>162</v>
      </c>
      <c r="C39" s="396" t="n">
        <v>53</v>
      </c>
      <c r="D39" s="965" t="n">
        <v>48</v>
      </c>
      <c r="E39" s="966" t="n">
        <v>5</v>
      </c>
      <c r="F39" s="966" t="n">
        <v>0</v>
      </c>
      <c r="G39" s="967" t="n">
        <v>0</v>
      </c>
    </row>
    <row r="40" customFormat="false" ht="13.5" hidden="false" customHeight="false" outlineLevel="0" collapsed="false">
      <c r="A40" s="129" t="n">
        <v>36</v>
      </c>
      <c r="B40" s="439" t="s">
        <v>163</v>
      </c>
      <c r="C40" s="398" t="n">
        <v>79</v>
      </c>
      <c r="D40" s="968" t="n">
        <v>70</v>
      </c>
      <c r="E40" s="969" t="n">
        <v>9</v>
      </c>
      <c r="F40" s="969" t="n">
        <v>0</v>
      </c>
      <c r="G40" s="970" t="n">
        <v>0</v>
      </c>
    </row>
    <row r="41" customFormat="false" ht="13.5" hidden="false" customHeight="false" outlineLevel="0" collapsed="false">
      <c r="A41" s="120" t="n">
        <v>37</v>
      </c>
      <c r="B41" s="437" t="s">
        <v>164</v>
      </c>
      <c r="C41" s="395" t="n">
        <v>72</v>
      </c>
      <c r="D41" s="972" t="n">
        <v>72</v>
      </c>
      <c r="E41" s="963" t="n">
        <v>0</v>
      </c>
      <c r="F41" s="963" t="n">
        <v>0</v>
      </c>
      <c r="G41" s="964" t="n">
        <v>0</v>
      </c>
    </row>
    <row r="42" customFormat="false" ht="13.5" hidden="false" customHeight="false" outlineLevel="0" collapsed="false">
      <c r="A42" s="120" t="n">
        <v>38</v>
      </c>
      <c r="B42" s="437" t="s">
        <v>165</v>
      </c>
      <c r="C42" s="395" t="n">
        <v>36</v>
      </c>
      <c r="D42" s="962" t="n">
        <v>36</v>
      </c>
      <c r="E42" s="963" t="n">
        <v>0</v>
      </c>
      <c r="F42" s="963" t="n">
        <v>0</v>
      </c>
      <c r="G42" s="964" t="n">
        <v>0</v>
      </c>
    </row>
    <row r="43" customFormat="false" ht="13.5" hidden="false" customHeight="false" outlineLevel="0" collapsed="false">
      <c r="A43" s="120" t="n">
        <v>39</v>
      </c>
      <c r="B43" s="437" t="s">
        <v>166</v>
      </c>
      <c r="C43" s="395" t="n">
        <v>308</v>
      </c>
      <c r="D43" s="972" t="n">
        <v>282</v>
      </c>
      <c r="E43" s="963" t="n">
        <v>26</v>
      </c>
      <c r="F43" s="963" t="n">
        <v>0</v>
      </c>
      <c r="G43" s="964" t="n">
        <v>0</v>
      </c>
    </row>
    <row r="44" customFormat="false" ht="13.5" hidden="false" customHeight="false" outlineLevel="0" collapsed="false">
      <c r="A44" s="122" t="n">
        <v>40</v>
      </c>
      <c r="B44" s="438" t="s">
        <v>167</v>
      </c>
      <c r="C44" s="396" t="n">
        <v>358</v>
      </c>
      <c r="D44" s="965" t="n">
        <v>343</v>
      </c>
      <c r="E44" s="966" t="n">
        <v>15</v>
      </c>
      <c r="F44" s="966" t="n">
        <v>0</v>
      </c>
      <c r="G44" s="967" t="n">
        <v>0</v>
      </c>
    </row>
    <row r="45" customFormat="false" ht="13.5" hidden="false" customHeight="false" outlineLevel="0" collapsed="false">
      <c r="A45" s="129" t="n">
        <v>41</v>
      </c>
      <c r="B45" s="439" t="s">
        <v>168</v>
      </c>
      <c r="C45" s="398" t="n">
        <v>125</v>
      </c>
      <c r="D45" s="968" t="n">
        <v>117</v>
      </c>
      <c r="E45" s="969" t="n">
        <v>8</v>
      </c>
      <c r="F45" s="969" t="n">
        <v>0</v>
      </c>
      <c r="G45" s="970" t="n">
        <v>0</v>
      </c>
    </row>
    <row r="46" customFormat="false" ht="13.5" hidden="false" customHeight="false" outlineLevel="0" collapsed="false">
      <c r="A46" s="120" t="n">
        <v>42</v>
      </c>
      <c r="B46" s="437" t="s">
        <v>169</v>
      </c>
      <c r="C46" s="395" t="n">
        <v>55</v>
      </c>
      <c r="D46" s="972" t="n">
        <v>55</v>
      </c>
      <c r="E46" s="963" t="n">
        <v>0</v>
      </c>
      <c r="F46" s="963" t="n">
        <v>0</v>
      </c>
      <c r="G46" s="964" t="n">
        <v>0</v>
      </c>
    </row>
    <row r="47" customFormat="false" ht="13.5" hidden="false" customHeight="false" outlineLevel="0" collapsed="false">
      <c r="A47" s="120" t="n">
        <v>43</v>
      </c>
      <c r="B47" s="437" t="s">
        <v>170</v>
      </c>
      <c r="C47" s="395" t="n">
        <v>65</v>
      </c>
      <c r="D47" s="962" t="n">
        <v>60</v>
      </c>
      <c r="E47" s="963" t="n">
        <v>5</v>
      </c>
      <c r="F47" s="963" t="n">
        <v>0</v>
      </c>
      <c r="G47" s="964" t="n">
        <v>0</v>
      </c>
    </row>
    <row r="48" customFormat="false" ht="13.5" hidden="false" customHeight="false" outlineLevel="0" collapsed="false">
      <c r="A48" s="120" t="n">
        <v>44</v>
      </c>
      <c r="B48" s="437" t="s">
        <v>171</v>
      </c>
      <c r="C48" s="395" t="n">
        <v>59</v>
      </c>
      <c r="D48" s="962" t="n">
        <v>52</v>
      </c>
      <c r="E48" s="963" t="n">
        <v>6</v>
      </c>
      <c r="F48" s="963" t="n">
        <v>1</v>
      </c>
      <c r="G48" s="964" t="n">
        <v>0</v>
      </c>
    </row>
    <row r="49" customFormat="false" ht="13.5" hidden="false" customHeight="false" outlineLevel="0" collapsed="false">
      <c r="A49" s="120" t="n">
        <v>45</v>
      </c>
      <c r="B49" s="437" t="s">
        <v>172</v>
      </c>
      <c r="C49" s="395" t="n">
        <v>80</v>
      </c>
      <c r="D49" s="972" t="n">
        <v>78</v>
      </c>
      <c r="E49" s="963" t="n">
        <v>2</v>
      </c>
      <c r="F49" s="963" t="n">
        <v>0</v>
      </c>
      <c r="G49" s="964" t="n">
        <v>0</v>
      </c>
    </row>
    <row r="50" customFormat="false" ht="13.5" hidden="false" customHeight="false" outlineLevel="0" collapsed="false">
      <c r="A50" s="129" t="n">
        <v>46</v>
      </c>
      <c r="B50" s="439" t="s">
        <v>173</v>
      </c>
      <c r="C50" s="398" t="n">
        <v>171</v>
      </c>
      <c r="D50" s="968" t="n">
        <v>161</v>
      </c>
      <c r="E50" s="969" t="n">
        <v>10</v>
      </c>
      <c r="F50" s="969" t="n">
        <v>0</v>
      </c>
      <c r="G50" s="970" t="n">
        <v>0</v>
      </c>
    </row>
    <row r="51" customFormat="false" ht="13.5" hidden="false" customHeight="false" outlineLevel="0" collapsed="false">
      <c r="A51" s="120" t="n">
        <v>47</v>
      </c>
      <c r="B51" s="437" t="s">
        <v>174</v>
      </c>
      <c r="C51" s="395" t="n">
        <v>71</v>
      </c>
      <c r="D51" s="962" t="n">
        <v>69</v>
      </c>
      <c r="E51" s="963" t="n">
        <v>2</v>
      </c>
      <c r="F51" s="963" t="n">
        <v>0</v>
      </c>
      <c r="G51" s="964" t="n">
        <v>0</v>
      </c>
    </row>
    <row r="52" customFormat="false" ht="13.5" hidden="false" customHeight="false" outlineLevel="0" collapsed="false">
      <c r="A52" s="120" t="n">
        <v>48</v>
      </c>
      <c r="B52" s="437" t="s">
        <v>175</v>
      </c>
      <c r="C52" s="395" t="n">
        <v>77</v>
      </c>
      <c r="D52" s="972" t="n">
        <v>63</v>
      </c>
      <c r="E52" s="963" t="n">
        <v>14</v>
      </c>
      <c r="F52" s="963" t="n">
        <v>0</v>
      </c>
      <c r="G52" s="964" t="n">
        <v>0</v>
      </c>
    </row>
    <row r="53" customFormat="false" ht="13.5" hidden="false" customHeight="false" outlineLevel="0" collapsed="false">
      <c r="A53" s="120" t="n">
        <v>49</v>
      </c>
      <c r="B53" s="437" t="s">
        <v>176</v>
      </c>
      <c r="C53" s="395" t="n">
        <v>69</v>
      </c>
      <c r="D53" s="962" t="n">
        <v>69</v>
      </c>
      <c r="E53" s="963" t="n">
        <v>0</v>
      </c>
      <c r="F53" s="963" t="n">
        <v>0</v>
      </c>
      <c r="G53" s="964" t="n">
        <v>0</v>
      </c>
    </row>
    <row r="54" customFormat="false" ht="13.5" hidden="false" customHeight="false" outlineLevel="0" collapsed="false">
      <c r="A54" s="122" t="n">
        <v>50</v>
      </c>
      <c r="B54" s="438" t="s">
        <v>177</v>
      </c>
      <c r="C54" s="396" t="n">
        <v>60</v>
      </c>
      <c r="D54" s="973" t="n">
        <v>60</v>
      </c>
      <c r="E54" s="966" t="n">
        <v>0</v>
      </c>
      <c r="F54" s="966" t="n">
        <v>0</v>
      </c>
      <c r="G54" s="967" t="n">
        <v>0</v>
      </c>
    </row>
    <row r="55" customFormat="false" ht="13.5" hidden="false" customHeight="false" outlineLevel="0" collapsed="false">
      <c r="A55" s="129" t="n">
        <v>51</v>
      </c>
      <c r="B55" s="439" t="s">
        <v>178</v>
      </c>
      <c r="C55" s="398" t="n">
        <v>70</v>
      </c>
      <c r="D55" s="968" t="n">
        <v>63</v>
      </c>
      <c r="E55" s="969" t="n">
        <v>7</v>
      </c>
      <c r="F55" s="969" t="n">
        <v>0</v>
      </c>
      <c r="G55" s="970" t="n">
        <v>0</v>
      </c>
    </row>
    <row r="56" customFormat="false" ht="13.5" hidden="false" customHeight="false" outlineLevel="0" collapsed="false">
      <c r="A56" s="120" t="n">
        <v>52</v>
      </c>
      <c r="B56" s="437" t="s">
        <v>179</v>
      </c>
      <c r="C56" s="395" t="n">
        <v>116</v>
      </c>
      <c r="D56" s="962" t="n">
        <v>114</v>
      </c>
      <c r="E56" s="963" t="n">
        <v>2</v>
      </c>
      <c r="F56" s="963" t="n">
        <v>0</v>
      </c>
      <c r="G56" s="964" t="n">
        <v>0</v>
      </c>
    </row>
    <row r="57" customFormat="false" ht="13.5" hidden="false" customHeight="false" outlineLevel="0" collapsed="false">
      <c r="A57" s="120" t="n">
        <v>53</v>
      </c>
      <c r="B57" s="437" t="s">
        <v>180</v>
      </c>
      <c r="C57" s="395" t="n">
        <v>90</v>
      </c>
      <c r="D57" s="972" t="n">
        <v>90</v>
      </c>
      <c r="E57" s="963" t="n">
        <v>0</v>
      </c>
      <c r="F57" s="963" t="n">
        <v>0</v>
      </c>
      <c r="G57" s="964" t="n">
        <v>0</v>
      </c>
    </row>
    <row r="58" customFormat="false" ht="13.5" hidden="false" customHeight="false" outlineLevel="0" collapsed="false">
      <c r="A58" s="120" t="n">
        <v>54</v>
      </c>
      <c r="B58" s="437" t="s">
        <v>181</v>
      </c>
      <c r="C58" s="395" t="n">
        <v>148</v>
      </c>
      <c r="D58" s="962" t="n">
        <v>138</v>
      </c>
      <c r="E58" s="963" t="n">
        <v>9</v>
      </c>
      <c r="F58" s="963" t="n">
        <v>0</v>
      </c>
      <c r="G58" s="964" t="n">
        <v>1</v>
      </c>
    </row>
    <row r="59" customFormat="false" ht="13.5" hidden="false" customHeight="false" outlineLevel="0" collapsed="false">
      <c r="A59" s="120" t="n">
        <v>55</v>
      </c>
      <c r="B59" s="437" t="s">
        <v>182</v>
      </c>
      <c r="C59" s="395" t="n">
        <v>46</v>
      </c>
      <c r="D59" s="972" t="n">
        <v>42</v>
      </c>
      <c r="E59" s="963" t="n">
        <v>4</v>
      </c>
      <c r="F59" s="963" t="n">
        <v>0</v>
      </c>
      <c r="G59" s="964" t="n">
        <v>0</v>
      </c>
    </row>
    <row r="60" customFormat="false" ht="13.5" hidden="false" customHeight="false" outlineLevel="0" collapsed="false">
      <c r="A60" s="129" t="n">
        <v>56</v>
      </c>
      <c r="B60" s="439" t="s">
        <v>183</v>
      </c>
      <c r="C60" s="398" t="n">
        <v>87</v>
      </c>
      <c r="D60" s="968" t="n">
        <v>79</v>
      </c>
      <c r="E60" s="969" t="n">
        <v>8</v>
      </c>
      <c r="F60" s="969" t="n">
        <v>0</v>
      </c>
      <c r="G60" s="970" t="n">
        <v>0</v>
      </c>
    </row>
    <row r="61" customFormat="false" ht="13.5" hidden="false" customHeight="false" outlineLevel="0" collapsed="false">
      <c r="A61" s="120" t="n">
        <v>57</v>
      </c>
      <c r="B61" s="437" t="s">
        <v>184</v>
      </c>
      <c r="C61" s="395" t="n">
        <v>64</v>
      </c>
      <c r="D61" s="962" t="n">
        <v>56</v>
      </c>
      <c r="E61" s="963" t="n">
        <v>8</v>
      </c>
      <c r="F61" s="963" t="n">
        <v>0</v>
      </c>
      <c r="G61" s="964" t="n">
        <v>0</v>
      </c>
    </row>
    <row r="62" customFormat="false" ht="13.5" hidden="false" customHeight="false" outlineLevel="0" collapsed="false">
      <c r="A62" s="120" t="n">
        <v>58</v>
      </c>
      <c r="B62" s="437" t="s">
        <v>185</v>
      </c>
      <c r="C62" s="395" t="n">
        <v>92</v>
      </c>
      <c r="D62" s="972" t="n">
        <v>68</v>
      </c>
      <c r="E62" s="963" t="n">
        <v>24</v>
      </c>
      <c r="F62" s="963" t="n">
        <v>0</v>
      </c>
      <c r="G62" s="964" t="n">
        <v>0</v>
      </c>
    </row>
    <row r="63" customFormat="false" ht="13.5" hidden="false" customHeight="false" outlineLevel="0" collapsed="false">
      <c r="A63" s="120" t="n">
        <v>59</v>
      </c>
      <c r="B63" s="437" t="s">
        <v>186</v>
      </c>
      <c r="C63" s="395" t="n">
        <v>71</v>
      </c>
      <c r="D63" s="962" t="n">
        <v>67</v>
      </c>
      <c r="E63" s="963" t="n">
        <v>4</v>
      </c>
      <c r="F63" s="963" t="n">
        <v>0</v>
      </c>
      <c r="G63" s="964" t="n">
        <v>0</v>
      </c>
    </row>
    <row r="64" customFormat="false" ht="13.5" hidden="false" customHeight="false" outlineLevel="0" collapsed="false">
      <c r="A64" s="122" t="n">
        <v>60</v>
      </c>
      <c r="B64" s="438" t="s">
        <v>187</v>
      </c>
      <c r="C64" s="396" t="n">
        <v>69</v>
      </c>
      <c r="D64" s="973" t="n">
        <v>69</v>
      </c>
      <c r="E64" s="966" t="n">
        <v>0</v>
      </c>
      <c r="F64" s="966" t="n">
        <v>0</v>
      </c>
      <c r="G64" s="967" t="n">
        <v>0</v>
      </c>
    </row>
    <row r="65" customFormat="false" ht="13.5" hidden="false" customHeight="false" outlineLevel="0" collapsed="false">
      <c r="A65" s="129" t="n">
        <v>61</v>
      </c>
      <c r="B65" s="439" t="s">
        <v>188</v>
      </c>
      <c r="C65" s="398" t="n">
        <v>156</v>
      </c>
      <c r="D65" s="968" t="n">
        <v>120</v>
      </c>
      <c r="E65" s="969" t="n">
        <v>36</v>
      </c>
      <c r="F65" s="969" t="n">
        <v>0</v>
      </c>
      <c r="G65" s="970" t="n">
        <v>0</v>
      </c>
    </row>
    <row r="66" customFormat="false" ht="13.5" hidden="false" customHeight="false" outlineLevel="0" collapsed="false">
      <c r="A66" s="120" t="n">
        <v>62</v>
      </c>
      <c r="B66" s="437" t="s">
        <v>189</v>
      </c>
      <c r="C66" s="395" t="n">
        <v>198</v>
      </c>
      <c r="D66" s="962" t="n">
        <v>181</v>
      </c>
      <c r="E66" s="963" t="n">
        <v>17</v>
      </c>
      <c r="F66" s="963" t="n">
        <v>0</v>
      </c>
      <c r="G66" s="964" t="n">
        <v>0</v>
      </c>
    </row>
    <row r="67" customFormat="false" ht="13.5" hidden="false" customHeight="false" outlineLevel="0" collapsed="false">
      <c r="A67" s="120" t="n">
        <v>63</v>
      </c>
      <c r="B67" s="437" t="s">
        <v>190</v>
      </c>
      <c r="C67" s="395" t="n">
        <v>50</v>
      </c>
      <c r="D67" s="972" t="n">
        <v>44</v>
      </c>
      <c r="E67" s="963" t="n">
        <v>4</v>
      </c>
      <c r="F67" s="963" t="n">
        <v>0</v>
      </c>
      <c r="G67" s="964" t="n">
        <v>2</v>
      </c>
    </row>
    <row r="68" customFormat="false" ht="13.5" hidden="false" customHeight="false" outlineLevel="0" collapsed="false">
      <c r="A68" s="120" t="n">
        <v>64</v>
      </c>
      <c r="B68" s="437" t="s">
        <v>191</v>
      </c>
      <c r="C68" s="395" t="n">
        <v>15</v>
      </c>
      <c r="D68" s="962" t="n">
        <v>10</v>
      </c>
      <c r="E68" s="963" t="n">
        <v>5</v>
      </c>
      <c r="F68" s="963" t="n">
        <v>0</v>
      </c>
      <c r="G68" s="964" t="n">
        <v>0</v>
      </c>
    </row>
    <row r="69" customFormat="false" ht="13.5" hidden="false" customHeight="false" outlineLevel="0" collapsed="false">
      <c r="A69" s="122" t="n">
        <v>65</v>
      </c>
      <c r="B69" s="438" t="s">
        <v>192</v>
      </c>
      <c r="C69" s="396" t="n">
        <v>59</v>
      </c>
      <c r="D69" s="973" t="n">
        <v>59</v>
      </c>
      <c r="E69" s="966" t="n">
        <v>0</v>
      </c>
      <c r="F69" s="966" t="n">
        <v>0</v>
      </c>
      <c r="G69" s="967" t="n">
        <v>0</v>
      </c>
    </row>
    <row r="70" customFormat="false" ht="13.5" hidden="false" customHeight="false" outlineLevel="0" collapsed="false">
      <c r="A70" s="129" t="n">
        <v>66</v>
      </c>
      <c r="B70" s="439" t="s">
        <v>193</v>
      </c>
      <c r="C70" s="398" t="n">
        <v>51</v>
      </c>
      <c r="D70" s="968" t="n">
        <v>51</v>
      </c>
      <c r="E70" s="969" t="n">
        <v>0</v>
      </c>
      <c r="F70" s="969" t="n">
        <v>0</v>
      </c>
      <c r="G70" s="970" t="n">
        <v>0</v>
      </c>
    </row>
    <row r="71" customFormat="false" ht="13.5" hidden="false" customHeight="false" outlineLevel="0" collapsed="false">
      <c r="A71" s="120" t="n">
        <v>67</v>
      </c>
      <c r="B71" s="437" t="s">
        <v>194</v>
      </c>
      <c r="C71" s="395" t="n">
        <v>139</v>
      </c>
      <c r="D71" s="962" t="n">
        <v>123</v>
      </c>
      <c r="E71" s="963" t="n">
        <v>15</v>
      </c>
      <c r="F71" s="963" t="n">
        <v>1</v>
      </c>
      <c r="G71" s="964" t="n">
        <v>0</v>
      </c>
    </row>
    <row r="72" customFormat="false" ht="13.5" hidden="false" customHeight="false" outlineLevel="0" collapsed="false">
      <c r="A72" s="120" t="n">
        <v>68</v>
      </c>
      <c r="B72" s="437" t="s">
        <v>195</v>
      </c>
      <c r="C72" s="395" t="n">
        <v>83</v>
      </c>
      <c r="D72" s="962" t="n">
        <v>76</v>
      </c>
      <c r="E72" s="963" t="n">
        <v>7</v>
      </c>
      <c r="F72" s="963" t="n">
        <v>0</v>
      </c>
      <c r="G72" s="964" t="n">
        <v>0</v>
      </c>
    </row>
    <row r="73" customFormat="false" ht="13.5" hidden="false" customHeight="false" outlineLevel="0" collapsed="false">
      <c r="A73" s="120" t="n">
        <v>69</v>
      </c>
      <c r="B73" s="437" t="s">
        <v>196</v>
      </c>
      <c r="C73" s="395" t="n">
        <v>67</v>
      </c>
      <c r="D73" s="972" t="n">
        <v>57</v>
      </c>
      <c r="E73" s="963" t="n">
        <v>10</v>
      </c>
      <c r="F73" s="963" t="n">
        <v>0</v>
      </c>
      <c r="G73" s="964" t="n">
        <v>0</v>
      </c>
    </row>
    <row r="74" customFormat="false" ht="13.5" hidden="false" customHeight="false" outlineLevel="0" collapsed="false">
      <c r="A74" s="122" t="n">
        <v>70</v>
      </c>
      <c r="B74" s="438" t="s">
        <v>197</v>
      </c>
      <c r="C74" s="396" t="n">
        <v>79</v>
      </c>
      <c r="D74" s="973" t="n">
        <v>79</v>
      </c>
      <c r="E74" s="966" t="n">
        <v>0</v>
      </c>
      <c r="F74" s="966" t="n">
        <v>0</v>
      </c>
      <c r="G74" s="967" t="n">
        <v>0</v>
      </c>
    </row>
    <row r="75" customFormat="false" ht="14.25" hidden="false" customHeight="false" outlineLevel="0" collapsed="false">
      <c r="A75" s="130" t="n">
        <v>71</v>
      </c>
      <c r="B75" s="440" t="s">
        <v>198</v>
      </c>
      <c r="C75" s="974" t="n">
        <v>60</v>
      </c>
      <c r="D75" s="975" t="n">
        <v>50</v>
      </c>
      <c r="E75" s="976" t="n">
        <v>10</v>
      </c>
      <c r="F75" s="976" t="n">
        <v>0</v>
      </c>
      <c r="G75" s="977" t="n">
        <v>0</v>
      </c>
    </row>
    <row r="76" customFormat="false" ht="2.25" hidden="false" customHeight="true" outlineLevel="0" collapsed="false">
      <c r="A76" s="978"/>
      <c r="C76" s="380"/>
      <c r="D76" s="979"/>
      <c r="E76" s="979"/>
      <c r="F76" s="979"/>
      <c r="G76" s="979"/>
    </row>
    <row r="77" s="949" customFormat="true" ht="13.5" hidden="false" customHeight="false" outlineLevel="0" collapsed="false">
      <c r="A77" s="894" t="s">
        <v>70</v>
      </c>
      <c r="C77" s="920"/>
      <c r="D77" s="920"/>
      <c r="E77" s="920"/>
      <c r="F77" s="920"/>
      <c r="G77" s="980"/>
    </row>
    <row r="78" s="949" customFormat="true" ht="13.5" hidden="false" customHeight="false" outlineLevel="0" collapsed="false">
      <c r="A78" s="105"/>
      <c r="C78" s="981"/>
      <c r="D78" s="981"/>
      <c r="E78" s="981"/>
      <c r="F78" s="981"/>
      <c r="G78" s="981"/>
    </row>
    <row r="79" customFormat="false" ht="13.5" hidden="false" customHeight="false" outlineLevel="0" collapsed="false">
      <c r="C79" s="981"/>
      <c r="D79" s="981"/>
      <c r="E79" s="981"/>
      <c r="F79" s="981"/>
      <c r="G79" s="981"/>
    </row>
    <row r="80" customFormat="false" ht="13.5" hidden="false" customHeight="false" outlineLevel="0" collapsed="false">
      <c r="A80" s="117"/>
    </row>
  </sheetData>
  <mergeCells count="2">
    <mergeCell ref="A3:B3"/>
    <mergeCell ref="A4:B4"/>
  </mergeCells>
  <printOptions headings="false" gridLines="false" gridLinesSet="true" horizontalCentered="false" verticalCentered="false"/>
  <pageMargins left="0.590277777777778" right="0.39375" top="0.34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tru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105" width="4"/>
    <col collapsed="false" customWidth="true" hidden="false" outlineLevel="0" max="2" min="2" style="949" width="12.76"/>
    <col collapsed="false" customWidth="true" hidden="false" outlineLevel="0" max="7" min="3" style="920" width="11.75"/>
    <col collapsed="false" customWidth="true" hidden="false" outlineLevel="0" max="8" min="8" style="0" width="1.87"/>
  </cols>
  <sheetData>
    <row r="1" customFormat="false" ht="16.5" hidden="false" customHeight="true" outlineLevel="0" collapsed="false">
      <c r="A1" s="921" t="s">
        <v>377</v>
      </c>
      <c r="C1" s="922"/>
      <c r="D1" s="922"/>
      <c r="E1" s="922"/>
      <c r="F1" s="922"/>
      <c r="G1" s="922"/>
    </row>
    <row r="2" customFormat="false" ht="14.25" hidden="false" customHeight="false" outlineLevel="0" collapsed="false">
      <c r="C2" s="922"/>
      <c r="D2" s="922"/>
      <c r="E2" s="922"/>
      <c r="F2" s="950"/>
      <c r="G2" s="951" t="s">
        <v>56</v>
      </c>
    </row>
    <row r="3" customFormat="false" ht="14.25" hidden="false" customHeight="false" outlineLevel="0" collapsed="false">
      <c r="A3" s="952" t="s">
        <v>277</v>
      </c>
      <c r="B3" s="952"/>
      <c r="C3" s="953" t="s">
        <v>239</v>
      </c>
      <c r="D3" s="954" t="s">
        <v>370</v>
      </c>
      <c r="E3" s="955" t="s">
        <v>371</v>
      </c>
      <c r="F3" s="955" t="s">
        <v>372</v>
      </c>
      <c r="G3" s="956" t="s">
        <v>373</v>
      </c>
    </row>
    <row r="4" customFormat="false" ht="14.25" hidden="false" customHeight="false" outlineLevel="0" collapsed="false">
      <c r="A4" s="982"/>
      <c r="B4" s="983" t="s">
        <v>239</v>
      </c>
      <c r="C4" s="984" t="n">
        <f aca="false">SUM(C25,C69,C78)</f>
        <v>6818</v>
      </c>
      <c r="D4" s="985" t="n">
        <f aca="false">SUM(D25,D69,D78)</f>
        <v>6304</v>
      </c>
      <c r="E4" s="986" t="n">
        <f aca="false">SUM(E25,E69,E78)</f>
        <v>504</v>
      </c>
      <c r="F4" s="986" t="n">
        <f aca="false">SUM(F25,F69,F78)</f>
        <v>6</v>
      </c>
      <c r="G4" s="987" t="n">
        <f aca="false">SUM(G25,G69,G78)</f>
        <v>4</v>
      </c>
    </row>
    <row r="5" customFormat="false" ht="13.5" hidden="false" customHeight="false" outlineLevel="0" collapsed="false">
      <c r="A5" s="116" t="n">
        <v>1</v>
      </c>
      <c r="B5" s="435" t="s">
        <v>128</v>
      </c>
      <c r="C5" s="394" t="n">
        <v>227</v>
      </c>
      <c r="D5" s="988" t="n">
        <v>222</v>
      </c>
      <c r="E5" s="368" t="n">
        <v>5</v>
      </c>
      <c r="F5" s="368" t="n">
        <v>0</v>
      </c>
      <c r="G5" s="369" t="n">
        <v>0</v>
      </c>
    </row>
    <row r="6" customFormat="false" ht="13.5" hidden="false" customHeight="false" outlineLevel="0" collapsed="false">
      <c r="A6" s="120" t="n">
        <v>2</v>
      </c>
      <c r="B6" s="437" t="s">
        <v>134</v>
      </c>
      <c r="C6" s="395" t="n">
        <v>165</v>
      </c>
      <c r="D6" s="374" t="n">
        <v>163</v>
      </c>
      <c r="E6" s="246" t="n">
        <v>0</v>
      </c>
      <c r="F6" s="246" t="n">
        <v>2</v>
      </c>
      <c r="G6" s="247" t="n">
        <v>0</v>
      </c>
    </row>
    <row r="7" customFormat="false" ht="13.5" hidden="false" customHeight="false" outlineLevel="0" collapsed="false">
      <c r="A7" s="120" t="n">
        <v>3</v>
      </c>
      <c r="B7" s="437" t="s">
        <v>141</v>
      </c>
      <c r="C7" s="395" t="n">
        <v>167</v>
      </c>
      <c r="D7" s="374" t="n">
        <v>152</v>
      </c>
      <c r="E7" s="246" t="n">
        <v>15</v>
      </c>
      <c r="F7" s="246" t="n">
        <v>0</v>
      </c>
      <c r="G7" s="247" t="n">
        <v>0</v>
      </c>
    </row>
    <row r="8" customFormat="false" ht="13.5" hidden="false" customHeight="false" outlineLevel="0" collapsed="false">
      <c r="A8" s="120" t="n">
        <v>4</v>
      </c>
      <c r="B8" s="437" t="s">
        <v>143</v>
      </c>
      <c r="C8" s="395" t="n">
        <v>112</v>
      </c>
      <c r="D8" s="374" t="n">
        <v>112</v>
      </c>
      <c r="E8" s="246" t="n">
        <v>0</v>
      </c>
      <c r="F8" s="246" t="n">
        <v>0</v>
      </c>
      <c r="G8" s="247" t="n">
        <v>0</v>
      </c>
    </row>
    <row r="9" customFormat="false" ht="13.5" hidden="false" customHeight="false" outlineLevel="0" collapsed="false">
      <c r="A9" s="122" t="n">
        <v>5</v>
      </c>
      <c r="B9" s="438" t="s">
        <v>148</v>
      </c>
      <c r="C9" s="396" t="n">
        <v>0</v>
      </c>
      <c r="D9" s="989" t="n">
        <v>0</v>
      </c>
      <c r="E9" s="990" t="n">
        <v>0</v>
      </c>
      <c r="F9" s="990" t="n">
        <v>0</v>
      </c>
      <c r="G9" s="991" t="n">
        <v>0</v>
      </c>
    </row>
    <row r="10" customFormat="false" ht="13.5" hidden="false" customHeight="false" outlineLevel="0" collapsed="false">
      <c r="A10" s="120" t="n">
        <v>6</v>
      </c>
      <c r="B10" s="437" t="s">
        <v>149</v>
      </c>
      <c r="C10" s="395" t="n">
        <v>178</v>
      </c>
      <c r="D10" s="992" t="n">
        <v>168</v>
      </c>
      <c r="E10" s="263" t="n">
        <v>10</v>
      </c>
      <c r="F10" s="263" t="n">
        <v>0</v>
      </c>
      <c r="G10" s="264" t="n">
        <v>0</v>
      </c>
    </row>
    <row r="11" customFormat="false" ht="13.5" hidden="false" customHeight="false" outlineLevel="0" collapsed="false">
      <c r="A11" s="120" t="n">
        <v>7</v>
      </c>
      <c r="B11" s="437" t="s">
        <v>150</v>
      </c>
      <c r="C11" s="395" t="n">
        <v>121</v>
      </c>
      <c r="D11" s="374" t="n">
        <v>121</v>
      </c>
      <c r="E11" s="246" t="n">
        <v>0</v>
      </c>
      <c r="F11" s="246" t="n">
        <v>0</v>
      </c>
      <c r="G11" s="247" t="n">
        <v>0</v>
      </c>
    </row>
    <row r="12" customFormat="false" ht="13.5" hidden="false" customHeight="false" outlineLevel="0" collapsed="false">
      <c r="A12" s="120" t="n">
        <v>8</v>
      </c>
      <c r="B12" s="437" t="s">
        <v>153</v>
      </c>
      <c r="C12" s="395" t="n">
        <v>148</v>
      </c>
      <c r="D12" s="374" t="n">
        <v>136</v>
      </c>
      <c r="E12" s="246" t="n">
        <v>12</v>
      </c>
      <c r="F12" s="246" t="n">
        <v>0</v>
      </c>
      <c r="G12" s="247" t="n">
        <v>0</v>
      </c>
    </row>
    <row r="13" customFormat="false" ht="13.5" hidden="false" customHeight="false" outlineLevel="0" collapsed="false">
      <c r="A13" s="120" t="n">
        <v>9</v>
      </c>
      <c r="B13" s="437" t="s">
        <v>158</v>
      </c>
      <c r="C13" s="395" t="n">
        <v>124</v>
      </c>
      <c r="D13" s="374" t="n">
        <v>112</v>
      </c>
      <c r="E13" s="246" t="n">
        <v>12</v>
      </c>
      <c r="F13" s="246" t="n">
        <v>0</v>
      </c>
      <c r="G13" s="247" t="n">
        <v>0</v>
      </c>
    </row>
    <row r="14" customFormat="false" ht="13.5" hidden="false" customHeight="false" outlineLevel="0" collapsed="false">
      <c r="A14" s="122" t="n">
        <v>10</v>
      </c>
      <c r="B14" s="438" t="s">
        <v>159</v>
      </c>
      <c r="C14" s="396" t="n">
        <v>193</v>
      </c>
      <c r="D14" s="993" t="n">
        <v>193</v>
      </c>
      <c r="E14" s="256" t="n">
        <v>0</v>
      </c>
      <c r="F14" s="256" t="n">
        <v>0</v>
      </c>
      <c r="G14" s="257" t="n">
        <v>0</v>
      </c>
    </row>
    <row r="15" customFormat="false" ht="13.5" hidden="false" customHeight="false" outlineLevel="0" collapsed="false">
      <c r="A15" s="120" t="n">
        <v>11</v>
      </c>
      <c r="B15" s="437" t="s">
        <v>160</v>
      </c>
      <c r="C15" s="395" t="n">
        <v>287</v>
      </c>
      <c r="D15" s="992" t="n">
        <v>269</v>
      </c>
      <c r="E15" s="263" t="n">
        <v>18</v>
      </c>
      <c r="F15" s="263" t="n">
        <v>0</v>
      </c>
      <c r="G15" s="264" t="n">
        <v>0</v>
      </c>
    </row>
    <row r="16" customFormat="false" ht="13.5" hidden="false" customHeight="false" outlineLevel="0" collapsed="false">
      <c r="A16" s="120" t="n">
        <v>12</v>
      </c>
      <c r="B16" s="437" t="s">
        <v>166</v>
      </c>
      <c r="C16" s="395" t="n">
        <v>308</v>
      </c>
      <c r="D16" s="374" t="n">
        <v>282</v>
      </c>
      <c r="E16" s="246" t="n">
        <v>26</v>
      </c>
      <c r="F16" s="246" t="n">
        <v>0</v>
      </c>
      <c r="G16" s="247" t="n">
        <v>0</v>
      </c>
    </row>
    <row r="17" customFormat="false" ht="13.5" hidden="false" customHeight="false" outlineLevel="0" collapsed="false">
      <c r="A17" s="120" t="n">
        <v>13</v>
      </c>
      <c r="B17" s="437" t="s">
        <v>167</v>
      </c>
      <c r="C17" s="395" t="n">
        <v>358</v>
      </c>
      <c r="D17" s="374" t="n">
        <v>343</v>
      </c>
      <c r="E17" s="246" t="n">
        <v>15</v>
      </c>
      <c r="F17" s="246" t="n">
        <v>0</v>
      </c>
      <c r="G17" s="247" t="n">
        <v>0</v>
      </c>
    </row>
    <row r="18" customFormat="false" ht="13.5" hidden="false" customHeight="false" outlineLevel="0" collapsed="false">
      <c r="A18" s="120" t="n">
        <v>14</v>
      </c>
      <c r="B18" s="437" t="s">
        <v>168</v>
      </c>
      <c r="C18" s="395" t="n">
        <v>125</v>
      </c>
      <c r="D18" s="374" t="n">
        <v>117</v>
      </c>
      <c r="E18" s="246" t="n">
        <v>8</v>
      </c>
      <c r="F18" s="246" t="n">
        <v>0</v>
      </c>
      <c r="G18" s="247" t="n">
        <v>0</v>
      </c>
    </row>
    <row r="19" customFormat="false" ht="13.5" hidden="false" customHeight="false" outlineLevel="0" collapsed="false">
      <c r="A19" s="122" t="n">
        <v>15</v>
      </c>
      <c r="B19" s="438" t="s">
        <v>173</v>
      </c>
      <c r="C19" s="395" t="n">
        <v>171</v>
      </c>
      <c r="D19" s="993" t="n">
        <v>161</v>
      </c>
      <c r="E19" s="256" t="n">
        <v>10</v>
      </c>
      <c r="F19" s="256" t="n">
        <v>0</v>
      </c>
      <c r="G19" s="257" t="n">
        <v>0</v>
      </c>
    </row>
    <row r="20" customFormat="false" ht="13.5" hidden="false" customHeight="false" outlineLevel="0" collapsed="false">
      <c r="A20" s="120" t="n">
        <v>16</v>
      </c>
      <c r="B20" s="437" t="s">
        <v>179</v>
      </c>
      <c r="C20" s="398" t="n">
        <v>116</v>
      </c>
      <c r="D20" s="374" t="n">
        <v>114</v>
      </c>
      <c r="E20" s="246" t="n">
        <v>2</v>
      </c>
      <c r="F20" s="246" t="n">
        <v>0</v>
      </c>
      <c r="G20" s="247" t="n">
        <v>0</v>
      </c>
    </row>
    <row r="21" customFormat="false" ht="13.5" hidden="false" customHeight="false" outlineLevel="0" collapsed="false">
      <c r="A21" s="120" t="n">
        <v>17</v>
      </c>
      <c r="B21" s="437" t="s">
        <v>181</v>
      </c>
      <c r="C21" s="395" t="n">
        <v>148</v>
      </c>
      <c r="D21" s="374" t="n">
        <v>138</v>
      </c>
      <c r="E21" s="246" t="n">
        <v>9</v>
      </c>
      <c r="F21" s="246" t="n">
        <v>0</v>
      </c>
      <c r="G21" s="247" t="n">
        <v>1</v>
      </c>
    </row>
    <row r="22" customFormat="false" ht="13.5" hidden="false" customHeight="false" outlineLevel="0" collapsed="false">
      <c r="A22" s="120" t="n">
        <v>18</v>
      </c>
      <c r="B22" s="437" t="s">
        <v>188</v>
      </c>
      <c r="C22" s="395" t="n">
        <v>156</v>
      </c>
      <c r="D22" s="374" t="n">
        <v>120</v>
      </c>
      <c r="E22" s="246" t="n">
        <v>36</v>
      </c>
      <c r="F22" s="246" t="n">
        <v>0</v>
      </c>
      <c r="G22" s="247" t="n">
        <v>0</v>
      </c>
    </row>
    <row r="23" customFormat="false" ht="13.5" hidden="false" customHeight="false" outlineLevel="0" collapsed="false">
      <c r="A23" s="120" t="n">
        <v>19</v>
      </c>
      <c r="B23" s="437" t="s">
        <v>189</v>
      </c>
      <c r="C23" s="395" t="n">
        <v>198</v>
      </c>
      <c r="D23" s="374" t="n">
        <v>181</v>
      </c>
      <c r="E23" s="246" t="n">
        <v>17</v>
      </c>
      <c r="F23" s="246" t="n">
        <v>0</v>
      </c>
      <c r="G23" s="247" t="n">
        <v>0</v>
      </c>
    </row>
    <row r="24" customFormat="false" ht="14.25" hidden="false" customHeight="false" outlineLevel="0" collapsed="false">
      <c r="A24" s="120" t="n">
        <v>20</v>
      </c>
      <c r="B24" s="437" t="s">
        <v>194</v>
      </c>
      <c r="C24" s="974" t="n">
        <v>139</v>
      </c>
      <c r="D24" s="994" t="n">
        <v>123</v>
      </c>
      <c r="E24" s="994" t="n">
        <v>15</v>
      </c>
      <c r="F24" s="994" t="n">
        <v>1</v>
      </c>
      <c r="G24" s="274" t="n">
        <v>0</v>
      </c>
    </row>
    <row r="25" customFormat="false" ht="14.25" hidden="false" customHeight="false" outlineLevel="0" collapsed="false">
      <c r="A25" s="376"/>
      <c r="B25" s="445" t="s">
        <v>201</v>
      </c>
      <c r="C25" s="391" t="n">
        <f aca="false">SUM(C5:C24)</f>
        <v>3441</v>
      </c>
      <c r="D25" s="995" t="n">
        <f aca="false">SUM(D5:D24)</f>
        <v>3227</v>
      </c>
      <c r="E25" s="237" t="n">
        <f aca="false">SUM(E5:E24)</f>
        <v>210</v>
      </c>
      <c r="F25" s="237" t="n">
        <f aca="false">SUM(F5:F24)</f>
        <v>3</v>
      </c>
      <c r="G25" s="238" t="n">
        <f aca="false">SUM(G5:G24)</f>
        <v>1</v>
      </c>
    </row>
    <row r="26" customFormat="false" ht="13.5" hidden="false" customHeight="false" outlineLevel="0" collapsed="false">
      <c r="A26" s="120" t="n">
        <v>1</v>
      </c>
      <c r="B26" s="437" t="s">
        <v>129</v>
      </c>
      <c r="C26" s="395" t="n">
        <v>53</v>
      </c>
      <c r="D26" s="374" t="n">
        <v>44</v>
      </c>
      <c r="E26" s="246" t="n">
        <v>9</v>
      </c>
      <c r="F26" s="246" t="n">
        <v>0</v>
      </c>
      <c r="G26" s="247" t="n">
        <v>0</v>
      </c>
    </row>
    <row r="27" customFormat="false" ht="13.5" hidden="false" customHeight="false" outlineLevel="0" collapsed="false">
      <c r="A27" s="120" t="n">
        <v>2</v>
      </c>
      <c r="B27" s="437" t="s">
        <v>131</v>
      </c>
      <c r="C27" s="395" t="n">
        <v>59</v>
      </c>
      <c r="D27" s="374" t="n">
        <v>52</v>
      </c>
      <c r="E27" s="246" t="n">
        <v>7</v>
      </c>
      <c r="F27" s="246" t="n">
        <v>0</v>
      </c>
      <c r="G27" s="247" t="n">
        <v>0</v>
      </c>
    </row>
    <row r="28" customFormat="false" ht="13.5" hidden="false" customHeight="false" outlineLevel="0" collapsed="false">
      <c r="A28" s="120" t="n">
        <v>3</v>
      </c>
      <c r="B28" s="437" t="s">
        <v>132</v>
      </c>
      <c r="C28" s="395" t="n">
        <v>43</v>
      </c>
      <c r="D28" s="374" t="n">
        <v>36</v>
      </c>
      <c r="E28" s="246" t="n">
        <v>7</v>
      </c>
      <c r="F28" s="246" t="n">
        <v>0</v>
      </c>
      <c r="G28" s="247" t="n">
        <v>0</v>
      </c>
    </row>
    <row r="29" customFormat="false" ht="13.5" hidden="false" customHeight="false" outlineLevel="0" collapsed="false">
      <c r="A29" s="120" t="n">
        <v>4</v>
      </c>
      <c r="B29" s="437" t="s">
        <v>133</v>
      </c>
      <c r="C29" s="395" t="n">
        <v>45</v>
      </c>
      <c r="D29" s="374" t="n">
        <v>45</v>
      </c>
      <c r="E29" s="246" t="n">
        <v>0</v>
      </c>
      <c r="F29" s="246" t="n">
        <v>0</v>
      </c>
      <c r="G29" s="247" t="n">
        <v>0</v>
      </c>
    </row>
    <row r="30" customFormat="false" ht="13.5" hidden="false" customHeight="false" outlineLevel="0" collapsed="false">
      <c r="A30" s="122" t="n">
        <v>5</v>
      </c>
      <c r="B30" s="438" t="s">
        <v>135</v>
      </c>
      <c r="C30" s="396" t="n">
        <v>47</v>
      </c>
      <c r="D30" s="993" t="n">
        <v>46</v>
      </c>
      <c r="E30" s="256" t="n">
        <v>0</v>
      </c>
      <c r="F30" s="256" t="n">
        <v>0</v>
      </c>
      <c r="G30" s="257" t="n">
        <v>1</v>
      </c>
    </row>
    <row r="31" customFormat="false" ht="13.5" hidden="false" customHeight="false" outlineLevel="0" collapsed="false">
      <c r="A31" s="129" t="n">
        <v>6</v>
      </c>
      <c r="B31" s="439" t="s">
        <v>136</v>
      </c>
      <c r="C31" s="398" t="n">
        <v>72</v>
      </c>
      <c r="D31" s="992" t="n">
        <v>72</v>
      </c>
      <c r="E31" s="263" t="n">
        <v>0</v>
      </c>
      <c r="F31" s="263" t="n">
        <v>0</v>
      </c>
      <c r="G31" s="264" t="n">
        <v>0</v>
      </c>
    </row>
    <row r="32" customFormat="false" ht="13.5" hidden="false" customHeight="false" outlineLevel="0" collapsed="false">
      <c r="A32" s="120" t="n">
        <v>7</v>
      </c>
      <c r="B32" s="437" t="s">
        <v>137</v>
      </c>
      <c r="C32" s="395" t="n">
        <v>55</v>
      </c>
      <c r="D32" s="374" t="n">
        <v>54</v>
      </c>
      <c r="E32" s="246" t="n">
        <v>1</v>
      </c>
      <c r="F32" s="246" t="n">
        <v>0</v>
      </c>
      <c r="G32" s="247" t="n">
        <v>0</v>
      </c>
    </row>
    <row r="33" customFormat="false" ht="13.5" hidden="false" customHeight="false" outlineLevel="0" collapsed="false">
      <c r="A33" s="120" t="n">
        <v>8</v>
      </c>
      <c r="B33" s="437" t="s">
        <v>138</v>
      </c>
      <c r="C33" s="395" t="n">
        <v>79</v>
      </c>
      <c r="D33" s="374" t="n">
        <v>79</v>
      </c>
      <c r="E33" s="246" t="n">
        <v>0</v>
      </c>
      <c r="F33" s="246" t="n">
        <v>0</v>
      </c>
      <c r="G33" s="247" t="n">
        <v>0</v>
      </c>
    </row>
    <row r="34" customFormat="false" ht="13.5" hidden="false" customHeight="false" outlineLevel="0" collapsed="false">
      <c r="A34" s="120" t="n">
        <v>9</v>
      </c>
      <c r="B34" s="437" t="s">
        <v>139</v>
      </c>
      <c r="C34" s="395" t="n">
        <v>87</v>
      </c>
      <c r="D34" s="374" t="n">
        <v>66</v>
      </c>
      <c r="E34" s="246" t="n">
        <v>21</v>
      </c>
      <c r="F34" s="246" t="n">
        <v>0</v>
      </c>
      <c r="G34" s="247" t="n">
        <v>0</v>
      </c>
    </row>
    <row r="35" customFormat="false" ht="13.5" hidden="false" customHeight="false" outlineLevel="0" collapsed="false">
      <c r="A35" s="122" t="n">
        <v>10</v>
      </c>
      <c r="B35" s="438" t="s">
        <v>140</v>
      </c>
      <c r="C35" s="396" t="n">
        <v>105</v>
      </c>
      <c r="D35" s="993" t="n">
        <v>75</v>
      </c>
      <c r="E35" s="256" t="n">
        <v>30</v>
      </c>
      <c r="F35" s="256" t="n">
        <v>0</v>
      </c>
      <c r="G35" s="257" t="n">
        <v>0</v>
      </c>
    </row>
    <row r="36" customFormat="false" ht="13.5" hidden="false" customHeight="false" outlineLevel="0" collapsed="false">
      <c r="A36" s="129" t="n">
        <v>11</v>
      </c>
      <c r="B36" s="439" t="s">
        <v>142</v>
      </c>
      <c r="C36" s="398" t="n">
        <v>55</v>
      </c>
      <c r="D36" s="992" t="n">
        <v>47</v>
      </c>
      <c r="E36" s="263" t="n">
        <v>8</v>
      </c>
      <c r="F36" s="263" t="n">
        <v>0</v>
      </c>
      <c r="G36" s="264" t="n">
        <v>0</v>
      </c>
    </row>
    <row r="37" customFormat="false" ht="13.5" hidden="false" customHeight="false" outlineLevel="0" collapsed="false">
      <c r="A37" s="120" t="n">
        <v>12</v>
      </c>
      <c r="B37" s="437" t="s">
        <v>144</v>
      </c>
      <c r="C37" s="395" t="n">
        <v>122</v>
      </c>
      <c r="D37" s="374" t="n">
        <v>92</v>
      </c>
      <c r="E37" s="246" t="n">
        <v>29</v>
      </c>
      <c r="F37" s="246" t="n">
        <v>1</v>
      </c>
      <c r="G37" s="247" t="n">
        <v>0</v>
      </c>
    </row>
    <row r="38" customFormat="false" ht="13.5" hidden="false" customHeight="false" outlineLevel="0" collapsed="false">
      <c r="A38" s="120" t="n">
        <v>13</v>
      </c>
      <c r="B38" s="437" t="s">
        <v>145</v>
      </c>
      <c r="C38" s="395" t="n">
        <v>65</v>
      </c>
      <c r="D38" s="374" t="n">
        <v>60</v>
      </c>
      <c r="E38" s="246" t="n">
        <v>5</v>
      </c>
      <c r="F38" s="246" t="n">
        <v>0</v>
      </c>
      <c r="G38" s="247" t="n">
        <v>0</v>
      </c>
    </row>
    <row r="39" customFormat="false" ht="13.5" hidden="false" customHeight="false" outlineLevel="0" collapsed="false">
      <c r="A39" s="120" t="n">
        <v>14</v>
      </c>
      <c r="B39" s="437" t="s">
        <v>151</v>
      </c>
      <c r="C39" s="395" t="n">
        <v>72</v>
      </c>
      <c r="D39" s="374" t="n">
        <v>72</v>
      </c>
      <c r="E39" s="246" t="n">
        <v>0</v>
      </c>
      <c r="F39" s="246" t="n">
        <v>0</v>
      </c>
      <c r="G39" s="247" t="n">
        <v>0</v>
      </c>
    </row>
    <row r="40" customFormat="false" ht="13.5" hidden="false" customHeight="false" outlineLevel="0" collapsed="false">
      <c r="A40" s="122" t="n">
        <v>15</v>
      </c>
      <c r="B40" s="438" t="s">
        <v>154</v>
      </c>
      <c r="C40" s="396" t="n">
        <v>97</v>
      </c>
      <c r="D40" s="993" t="n">
        <v>89</v>
      </c>
      <c r="E40" s="256" t="n">
        <v>8</v>
      </c>
      <c r="F40" s="256" t="n">
        <v>0</v>
      </c>
      <c r="G40" s="257" t="n">
        <v>0</v>
      </c>
    </row>
    <row r="41" customFormat="false" ht="13.5" hidden="false" customHeight="false" outlineLevel="0" collapsed="false">
      <c r="A41" s="129" t="n">
        <v>16</v>
      </c>
      <c r="B41" s="439" t="s">
        <v>155</v>
      </c>
      <c r="C41" s="398" t="n">
        <v>58</v>
      </c>
      <c r="D41" s="992" t="n">
        <v>58</v>
      </c>
      <c r="E41" s="263" t="n">
        <v>0</v>
      </c>
      <c r="F41" s="263" t="n">
        <v>0</v>
      </c>
      <c r="G41" s="264" t="n">
        <v>0</v>
      </c>
    </row>
    <row r="42" customFormat="false" ht="13.5" hidden="false" customHeight="false" outlineLevel="0" collapsed="false">
      <c r="A42" s="120" t="n">
        <v>17</v>
      </c>
      <c r="B42" s="437" t="s">
        <v>156</v>
      </c>
      <c r="C42" s="395" t="n">
        <v>82</v>
      </c>
      <c r="D42" s="374" t="n">
        <v>82</v>
      </c>
      <c r="E42" s="246" t="n">
        <v>0</v>
      </c>
      <c r="F42" s="246" t="n">
        <v>0</v>
      </c>
      <c r="G42" s="247" t="n">
        <v>0</v>
      </c>
    </row>
    <row r="43" customFormat="false" ht="13.5" hidden="false" customHeight="false" outlineLevel="0" collapsed="false">
      <c r="A43" s="120" t="n">
        <v>18</v>
      </c>
      <c r="B43" s="437" t="s">
        <v>157</v>
      </c>
      <c r="C43" s="395" t="n">
        <v>83</v>
      </c>
      <c r="D43" s="374" t="n">
        <v>65</v>
      </c>
      <c r="E43" s="246" t="n">
        <v>18</v>
      </c>
      <c r="F43" s="246" t="n">
        <v>0</v>
      </c>
      <c r="G43" s="247" t="n">
        <v>0</v>
      </c>
    </row>
    <row r="44" customFormat="false" ht="13.5" hidden="false" customHeight="false" outlineLevel="0" collapsed="false">
      <c r="A44" s="120" t="n">
        <v>19</v>
      </c>
      <c r="B44" s="437" t="s">
        <v>161</v>
      </c>
      <c r="C44" s="395" t="n">
        <v>72</v>
      </c>
      <c r="D44" s="374" t="n">
        <v>61</v>
      </c>
      <c r="E44" s="246" t="n">
        <v>10</v>
      </c>
      <c r="F44" s="246" t="n">
        <v>1</v>
      </c>
      <c r="G44" s="247" t="n">
        <v>0</v>
      </c>
    </row>
    <row r="45" customFormat="false" ht="13.5" hidden="false" customHeight="false" outlineLevel="0" collapsed="false">
      <c r="A45" s="122" t="n">
        <v>20</v>
      </c>
      <c r="B45" s="438" t="s">
        <v>162</v>
      </c>
      <c r="C45" s="396" t="n">
        <v>53</v>
      </c>
      <c r="D45" s="993" t="n">
        <v>48</v>
      </c>
      <c r="E45" s="256" t="n">
        <v>5</v>
      </c>
      <c r="F45" s="256" t="n">
        <v>0</v>
      </c>
      <c r="G45" s="257" t="n">
        <v>0</v>
      </c>
    </row>
    <row r="46" customFormat="false" ht="13.5" hidden="false" customHeight="false" outlineLevel="0" collapsed="false">
      <c r="A46" s="129" t="n">
        <v>21</v>
      </c>
      <c r="B46" s="439" t="s">
        <v>163</v>
      </c>
      <c r="C46" s="398" t="n">
        <v>79</v>
      </c>
      <c r="D46" s="992" t="n">
        <v>70</v>
      </c>
      <c r="E46" s="263" t="n">
        <v>9</v>
      </c>
      <c r="F46" s="263" t="n">
        <v>0</v>
      </c>
      <c r="G46" s="264" t="n">
        <v>0</v>
      </c>
    </row>
    <row r="47" customFormat="false" ht="13.5" hidden="false" customHeight="false" outlineLevel="0" collapsed="false">
      <c r="A47" s="120" t="n">
        <v>22</v>
      </c>
      <c r="B47" s="437" t="s">
        <v>164</v>
      </c>
      <c r="C47" s="395" t="n">
        <v>72</v>
      </c>
      <c r="D47" s="374" t="n">
        <v>72</v>
      </c>
      <c r="E47" s="246" t="n">
        <v>0</v>
      </c>
      <c r="F47" s="246" t="n">
        <v>0</v>
      </c>
      <c r="G47" s="247" t="n">
        <v>0</v>
      </c>
    </row>
    <row r="48" customFormat="false" ht="13.5" hidden="false" customHeight="false" outlineLevel="0" collapsed="false">
      <c r="A48" s="120" t="n">
        <v>23</v>
      </c>
      <c r="B48" s="437" t="s">
        <v>169</v>
      </c>
      <c r="C48" s="395" t="n">
        <v>55</v>
      </c>
      <c r="D48" s="374" t="n">
        <v>55</v>
      </c>
      <c r="E48" s="246" t="n">
        <v>0</v>
      </c>
      <c r="F48" s="246" t="n">
        <v>0</v>
      </c>
      <c r="G48" s="247" t="n">
        <v>0</v>
      </c>
    </row>
    <row r="49" customFormat="false" ht="13.5" hidden="false" customHeight="false" outlineLevel="0" collapsed="false">
      <c r="A49" s="120" t="n">
        <v>24</v>
      </c>
      <c r="B49" s="437" t="s">
        <v>170</v>
      </c>
      <c r="C49" s="395" t="n">
        <v>65</v>
      </c>
      <c r="D49" s="374" t="n">
        <v>60</v>
      </c>
      <c r="E49" s="246" t="n">
        <v>5</v>
      </c>
      <c r="F49" s="246" t="n">
        <v>0</v>
      </c>
      <c r="G49" s="247" t="n">
        <v>0</v>
      </c>
    </row>
    <row r="50" customFormat="false" ht="13.5" hidden="false" customHeight="false" outlineLevel="0" collapsed="false">
      <c r="A50" s="122" t="n">
        <v>25</v>
      </c>
      <c r="B50" s="438" t="s">
        <v>171</v>
      </c>
      <c r="C50" s="396" t="n">
        <v>59</v>
      </c>
      <c r="D50" s="993" t="n">
        <v>52</v>
      </c>
      <c r="E50" s="256" t="n">
        <v>6</v>
      </c>
      <c r="F50" s="256" t="n">
        <v>1</v>
      </c>
      <c r="G50" s="257" t="n">
        <v>0</v>
      </c>
    </row>
    <row r="51" customFormat="false" ht="13.5" hidden="false" customHeight="false" outlineLevel="0" collapsed="false">
      <c r="A51" s="129" t="n">
        <v>26</v>
      </c>
      <c r="B51" s="439" t="s">
        <v>172</v>
      </c>
      <c r="C51" s="398" t="n">
        <v>80</v>
      </c>
      <c r="D51" s="992" t="n">
        <v>78</v>
      </c>
      <c r="E51" s="263" t="n">
        <v>2</v>
      </c>
      <c r="F51" s="263" t="n">
        <v>0</v>
      </c>
      <c r="G51" s="264" t="n">
        <v>0</v>
      </c>
    </row>
    <row r="52" customFormat="false" ht="13.5" hidden="false" customHeight="false" outlineLevel="0" collapsed="false">
      <c r="A52" s="120" t="n">
        <v>27</v>
      </c>
      <c r="B52" s="437" t="s">
        <v>174</v>
      </c>
      <c r="C52" s="395" t="n">
        <v>71</v>
      </c>
      <c r="D52" s="374" t="n">
        <v>69</v>
      </c>
      <c r="E52" s="246" t="n">
        <v>2</v>
      </c>
      <c r="F52" s="246" t="n">
        <v>0</v>
      </c>
      <c r="G52" s="247" t="n">
        <v>0</v>
      </c>
    </row>
    <row r="53" customFormat="false" ht="13.5" hidden="false" customHeight="false" outlineLevel="0" collapsed="false">
      <c r="A53" s="120" t="n">
        <v>28</v>
      </c>
      <c r="B53" s="437" t="s">
        <v>175</v>
      </c>
      <c r="C53" s="395" t="n">
        <v>77</v>
      </c>
      <c r="D53" s="374" t="n">
        <v>63</v>
      </c>
      <c r="E53" s="246" t="n">
        <v>14</v>
      </c>
      <c r="F53" s="246" t="n">
        <v>0</v>
      </c>
      <c r="G53" s="247" t="n">
        <v>0</v>
      </c>
    </row>
    <row r="54" customFormat="false" ht="13.5" hidden="false" customHeight="false" outlineLevel="0" collapsed="false">
      <c r="A54" s="120" t="n">
        <v>29</v>
      </c>
      <c r="B54" s="437" t="s">
        <v>176</v>
      </c>
      <c r="C54" s="395" t="n">
        <v>69</v>
      </c>
      <c r="D54" s="374" t="n">
        <v>69</v>
      </c>
      <c r="E54" s="246" t="n">
        <v>0</v>
      </c>
      <c r="F54" s="246" t="n">
        <v>0</v>
      </c>
      <c r="G54" s="247" t="n">
        <v>0</v>
      </c>
    </row>
    <row r="55" customFormat="false" ht="13.5" hidden="false" customHeight="false" outlineLevel="0" collapsed="false">
      <c r="A55" s="120" t="n">
        <v>30</v>
      </c>
      <c r="B55" s="437" t="s">
        <v>177</v>
      </c>
      <c r="C55" s="395" t="n">
        <v>60</v>
      </c>
      <c r="D55" s="374" t="n">
        <v>60</v>
      </c>
      <c r="E55" s="246" t="n">
        <v>0</v>
      </c>
      <c r="F55" s="246" t="n">
        <v>0</v>
      </c>
      <c r="G55" s="247" t="n">
        <v>0</v>
      </c>
    </row>
    <row r="56" customFormat="false" ht="13.5" hidden="false" customHeight="false" outlineLevel="0" collapsed="false">
      <c r="A56" s="129" t="n">
        <v>31</v>
      </c>
      <c r="B56" s="439" t="s">
        <v>178</v>
      </c>
      <c r="C56" s="398" t="n">
        <v>70</v>
      </c>
      <c r="D56" s="992" t="n">
        <v>63</v>
      </c>
      <c r="E56" s="263" t="n">
        <v>7</v>
      </c>
      <c r="F56" s="263" t="n">
        <v>0</v>
      </c>
      <c r="G56" s="264" t="n">
        <v>0</v>
      </c>
    </row>
    <row r="57" customFormat="false" ht="13.5" hidden="false" customHeight="false" outlineLevel="0" collapsed="false">
      <c r="A57" s="120" t="n">
        <v>32</v>
      </c>
      <c r="B57" s="437" t="s">
        <v>180</v>
      </c>
      <c r="C57" s="395" t="n">
        <v>90</v>
      </c>
      <c r="D57" s="374" t="n">
        <v>90</v>
      </c>
      <c r="E57" s="246" t="n">
        <v>0</v>
      </c>
      <c r="F57" s="246" t="n">
        <v>0</v>
      </c>
      <c r="G57" s="247" t="n">
        <v>0</v>
      </c>
    </row>
    <row r="58" customFormat="false" ht="13.5" hidden="false" customHeight="false" outlineLevel="0" collapsed="false">
      <c r="A58" s="120" t="n">
        <v>33</v>
      </c>
      <c r="B58" s="437" t="s">
        <v>183</v>
      </c>
      <c r="C58" s="395" t="n">
        <v>87</v>
      </c>
      <c r="D58" s="374" t="n">
        <v>79</v>
      </c>
      <c r="E58" s="246" t="n">
        <v>8</v>
      </c>
      <c r="F58" s="246" t="n">
        <v>0</v>
      </c>
      <c r="G58" s="247" t="n">
        <v>0</v>
      </c>
    </row>
    <row r="59" customFormat="false" ht="13.5" hidden="false" customHeight="false" outlineLevel="0" collapsed="false">
      <c r="A59" s="120" t="n">
        <v>34</v>
      </c>
      <c r="B59" s="437" t="s">
        <v>184</v>
      </c>
      <c r="C59" s="395" t="n">
        <v>64</v>
      </c>
      <c r="D59" s="374" t="n">
        <v>56</v>
      </c>
      <c r="E59" s="246" t="n">
        <v>8</v>
      </c>
      <c r="F59" s="246" t="n">
        <v>0</v>
      </c>
      <c r="G59" s="247" t="n">
        <v>0</v>
      </c>
    </row>
    <row r="60" customFormat="false" ht="13.5" hidden="false" customHeight="false" outlineLevel="0" collapsed="false">
      <c r="A60" s="120" t="n">
        <v>35</v>
      </c>
      <c r="B60" s="437" t="s">
        <v>185</v>
      </c>
      <c r="C60" s="395" t="n">
        <v>92</v>
      </c>
      <c r="D60" s="374" t="n">
        <v>68</v>
      </c>
      <c r="E60" s="246" t="n">
        <v>24</v>
      </c>
      <c r="F60" s="246" t="n">
        <v>0</v>
      </c>
      <c r="G60" s="247" t="n">
        <v>0</v>
      </c>
    </row>
    <row r="61" customFormat="false" ht="13.5" hidden="false" customHeight="false" outlineLevel="0" collapsed="false">
      <c r="A61" s="129" t="n">
        <v>36</v>
      </c>
      <c r="B61" s="439" t="s">
        <v>186</v>
      </c>
      <c r="C61" s="398" t="n">
        <v>71</v>
      </c>
      <c r="D61" s="992" t="n">
        <v>67</v>
      </c>
      <c r="E61" s="263" t="n">
        <v>4</v>
      </c>
      <c r="F61" s="263" t="n">
        <v>0</v>
      </c>
      <c r="G61" s="264" t="n">
        <v>0</v>
      </c>
    </row>
    <row r="62" customFormat="false" ht="13.5" hidden="false" customHeight="false" outlineLevel="0" collapsed="false">
      <c r="A62" s="120" t="n">
        <v>37</v>
      </c>
      <c r="B62" s="437" t="s">
        <v>187</v>
      </c>
      <c r="C62" s="395" t="n">
        <v>69</v>
      </c>
      <c r="D62" s="374" t="n">
        <v>69</v>
      </c>
      <c r="E62" s="246" t="n">
        <v>0</v>
      </c>
      <c r="F62" s="246" t="n">
        <v>0</v>
      </c>
      <c r="G62" s="247" t="n">
        <v>0</v>
      </c>
    </row>
    <row r="63" customFormat="false" ht="13.5" hidden="false" customHeight="false" outlineLevel="0" collapsed="false">
      <c r="A63" s="120" t="n">
        <v>38</v>
      </c>
      <c r="B63" s="437" t="s">
        <v>190</v>
      </c>
      <c r="C63" s="395" t="n">
        <v>50</v>
      </c>
      <c r="D63" s="374" t="n">
        <v>44</v>
      </c>
      <c r="E63" s="246" t="n">
        <v>4</v>
      </c>
      <c r="F63" s="246" t="n">
        <v>0</v>
      </c>
      <c r="G63" s="247" t="n">
        <v>2</v>
      </c>
    </row>
    <row r="64" customFormat="false" ht="13.5" hidden="false" customHeight="false" outlineLevel="0" collapsed="false">
      <c r="A64" s="120" t="n">
        <v>39</v>
      </c>
      <c r="B64" s="437" t="s">
        <v>192</v>
      </c>
      <c r="C64" s="395" t="n">
        <v>59</v>
      </c>
      <c r="D64" s="374" t="n">
        <v>59</v>
      </c>
      <c r="E64" s="246" t="n">
        <v>0</v>
      </c>
      <c r="F64" s="246" t="n">
        <v>0</v>
      </c>
      <c r="G64" s="247" t="n">
        <v>0</v>
      </c>
    </row>
    <row r="65" customFormat="false" ht="13.5" hidden="false" customHeight="false" outlineLevel="0" collapsed="false">
      <c r="A65" s="122" t="n">
        <v>40</v>
      </c>
      <c r="B65" s="438" t="s">
        <v>195</v>
      </c>
      <c r="C65" s="396" t="n">
        <v>83</v>
      </c>
      <c r="D65" s="993" t="n">
        <v>76</v>
      </c>
      <c r="E65" s="256" t="n">
        <v>7</v>
      </c>
      <c r="F65" s="256" t="n">
        <v>0</v>
      </c>
      <c r="G65" s="257" t="n">
        <v>0</v>
      </c>
    </row>
    <row r="66" customFormat="false" ht="13.5" hidden="false" customHeight="false" outlineLevel="0" collapsed="false">
      <c r="A66" s="129" t="n">
        <v>41</v>
      </c>
      <c r="B66" s="439" t="s">
        <v>196</v>
      </c>
      <c r="C66" s="398" t="n">
        <v>67</v>
      </c>
      <c r="D66" s="992" t="n">
        <v>57</v>
      </c>
      <c r="E66" s="992" t="n">
        <v>10</v>
      </c>
      <c r="F66" s="992" t="n">
        <v>0</v>
      </c>
      <c r="G66" s="264" t="n">
        <v>0</v>
      </c>
    </row>
    <row r="67" customFormat="false" ht="13.5" hidden="false" customHeight="false" outlineLevel="0" collapsed="false">
      <c r="A67" s="120" t="n">
        <v>42</v>
      </c>
      <c r="B67" s="437" t="s">
        <v>197</v>
      </c>
      <c r="C67" s="395" t="n">
        <v>79</v>
      </c>
      <c r="D67" s="374" t="n">
        <v>79</v>
      </c>
      <c r="E67" s="374" t="n">
        <v>0</v>
      </c>
      <c r="F67" s="374" t="n">
        <v>0</v>
      </c>
      <c r="G67" s="247" t="n">
        <v>0</v>
      </c>
    </row>
    <row r="68" customFormat="false" ht="14.25" hidden="false" customHeight="false" outlineLevel="0" collapsed="false">
      <c r="A68" s="130" t="n">
        <v>43</v>
      </c>
      <c r="B68" s="440" t="s">
        <v>198</v>
      </c>
      <c r="C68" s="974" t="n">
        <v>60</v>
      </c>
      <c r="D68" s="994" t="n">
        <v>50</v>
      </c>
      <c r="E68" s="273" t="n">
        <v>10</v>
      </c>
      <c r="F68" s="273" t="n">
        <v>0</v>
      </c>
      <c r="G68" s="274" t="n">
        <v>0</v>
      </c>
    </row>
    <row r="69" customFormat="false" ht="14.25" hidden="false" customHeight="false" outlineLevel="0" collapsed="false">
      <c r="A69" s="376"/>
      <c r="B69" s="445" t="s">
        <v>202</v>
      </c>
      <c r="C69" s="391" t="n">
        <f aca="false">SUM(C26:C68)</f>
        <v>3032</v>
      </c>
      <c r="D69" s="995" t="n">
        <f aca="false">SUM(D26:D68)</f>
        <v>2748</v>
      </c>
      <c r="E69" s="237" t="n">
        <f aca="false">SUM(E26:E68)</f>
        <v>278</v>
      </c>
      <c r="F69" s="237" t="n">
        <f aca="false">SUM(F26:F68)</f>
        <v>3</v>
      </c>
      <c r="G69" s="238" t="n">
        <f aca="false">SUM(G26:G68)</f>
        <v>3</v>
      </c>
    </row>
    <row r="70" customFormat="false" ht="13.5" hidden="false" customHeight="false" outlineLevel="0" collapsed="false">
      <c r="A70" s="116" t="n">
        <v>1</v>
      </c>
      <c r="B70" s="435" t="s">
        <v>130</v>
      </c>
      <c r="C70" s="394" t="n">
        <v>19</v>
      </c>
      <c r="D70" s="988" t="n">
        <v>16</v>
      </c>
      <c r="E70" s="368" t="n">
        <v>3</v>
      </c>
      <c r="F70" s="368" t="n">
        <v>0</v>
      </c>
      <c r="G70" s="369" t="n">
        <v>0</v>
      </c>
    </row>
    <row r="71" customFormat="false" ht="13.5" hidden="false" customHeight="false" outlineLevel="0" collapsed="false">
      <c r="A71" s="120" t="n">
        <v>2</v>
      </c>
      <c r="B71" s="437" t="s">
        <v>146</v>
      </c>
      <c r="C71" s="395" t="n">
        <v>72</v>
      </c>
      <c r="D71" s="374" t="n">
        <v>69</v>
      </c>
      <c r="E71" s="246" t="n">
        <v>3</v>
      </c>
      <c r="F71" s="246" t="n">
        <v>0</v>
      </c>
      <c r="G71" s="247" t="n">
        <v>0</v>
      </c>
    </row>
    <row r="72" customFormat="false" ht="13.5" hidden="false" customHeight="false" outlineLevel="0" collapsed="false">
      <c r="A72" s="120" t="n">
        <v>3</v>
      </c>
      <c r="B72" s="437" t="s">
        <v>147</v>
      </c>
      <c r="C72" s="395" t="n">
        <v>54</v>
      </c>
      <c r="D72" s="374" t="n">
        <v>54</v>
      </c>
      <c r="E72" s="246" t="n">
        <v>0</v>
      </c>
      <c r="F72" s="246" t="n">
        <v>0</v>
      </c>
      <c r="G72" s="247" t="n">
        <v>0</v>
      </c>
    </row>
    <row r="73" customFormat="false" ht="13.5" hidden="false" customHeight="false" outlineLevel="0" collapsed="false">
      <c r="A73" s="120" t="n">
        <v>4</v>
      </c>
      <c r="B73" s="437" t="s">
        <v>152</v>
      </c>
      <c r="C73" s="395" t="n">
        <v>52</v>
      </c>
      <c r="D73" s="374" t="n">
        <v>51</v>
      </c>
      <c r="E73" s="246" t="n">
        <v>1</v>
      </c>
      <c r="F73" s="246" t="n">
        <v>0</v>
      </c>
      <c r="G73" s="247" t="n">
        <v>0</v>
      </c>
    </row>
    <row r="74" customFormat="false" ht="13.5" hidden="false" customHeight="false" outlineLevel="0" collapsed="false">
      <c r="A74" s="122" t="n">
        <v>5</v>
      </c>
      <c r="B74" s="438" t="s">
        <v>165</v>
      </c>
      <c r="C74" s="396" t="n">
        <v>36</v>
      </c>
      <c r="D74" s="993" t="n">
        <v>36</v>
      </c>
      <c r="E74" s="256" t="n">
        <v>0</v>
      </c>
      <c r="F74" s="256" t="n">
        <v>0</v>
      </c>
      <c r="G74" s="257" t="n">
        <v>0</v>
      </c>
    </row>
    <row r="75" customFormat="false" ht="13.5" hidden="false" customHeight="false" outlineLevel="0" collapsed="false">
      <c r="A75" s="129" t="n">
        <v>6</v>
      </c>
      <c r="B75" s="439" t="s">
        <v>182</v>
      </c>
      <c r="C75" s="398" t="n">
        <v>46</v>
      </c>
      <c r="D75" s="992" t="n">
        <v>42</v>
      </c>
      <c r="E75" s="263" t="n">
        <v>4</v>
      </c>
      <c r="F75" s="263" t="n">
        <v>0</v>
      </c>
      <c r="G75" s="264" t="n">
        <v>0</v>
      </c>
    </row>
    <row r="76" customFormat="false" ht="13.5" hidden="false" customHeight="false" outlineLevel="0" collapsed="false">
      <c r="A76" s="120" t="n">
        <v>7</v>
      </c>
      <c r="B76" s="437" t="s">
        <v>191</v>
      </c>
      <c r="C76" s="395" t="n">
        <v>15</v>
      </c>
      <c r="D76" s="374" t="n">
        <v>10</v>
      </c>
      <c r="E76" s="374" t="n">
        <v>5</v>
      </c>
      <c r="F76" s="374" t="n">
        <v>0</v>
      </c>
      <c r="G76" s="247" t="n">
        <v>0</v>
      </c>
    </row>
    <row r="77" customFormat="false" ht="17.25" hidden="false" customHeight="true" outlineLevel="0" collapsed="false">
      <c r="A77" s="130" t="n">
        <v>8</v>
      </c>
      <c r="B77" s="440" t="s">
        <v>193</v>
      </c>
      <c r="C77" s="974" t="n">
        <v>51</v>
      </c>
      <c r="D77" s="994" t="n">
        <v>51</v>
      </c>
      <c r="E77" s="273" t="n">
        <v>0</v>
      </c>
      <c r="F77" s="273" t="n">
        <v>0</v>
      </c>
      <c r="G77" s="274" t="n">
        <v>0</v>
      </c>
    </row>
    <row r="78" s="949" customFormat="true" ht="15" hidden="false" customHeight="true" outlineLevel="0" collapsed="false">
      <c r="A78" s="376"/>
      <c r="B78" s="449" t="s">
        <v>203</v>
      </c>
      <c r="C78" s="391" t="n">
        <f aca="false">SUM(C70:C77)</f>
        <v>345</v>
      </c>
      <c r="D78" s="995" t="n">
        <f aca="false">SUM(D70:D77)</f>
        <v>329</v>
      </c>
      <c r="E78" s="237" t="n">
        <f aca="false">SUM(E70:E77)</f>
        <v>16</v>
      </c>
      <c r="F78" s="237" t="n">
        <f aca="false">SUM(F70:F77)</f>
        <v>0</v>
      </c>
      <c r="G78" s="238" t="n">
        <f aca="false">SUM(G70:G77)</f>
        <v>0</v>
      </c>
    </row>
    <row r="79" s="949" customFormat="true" ht="4.5" hidden="false" customHeight="true" outlineLevel="0" collapsed="false">
      <c r="A79" s="117"/>
      <c r="B79" s="996"/>
      <c r="C79" s="380"/>
      <c r="D79" s="576"/>
      <c r="E79" s="576"/>
      <c r="F79" s="576"/>
      <c r="G79" s="576"/>
    </row>
    <row r="80" s="949" customFormat="true" ht="13.5" hidden="false" customHeight="false" outlineLevel="0" collapsed="false">
      <c r="A80" s="894" t="s">
        <v>70</v>
      </c>
      <c r="C80" s="981"/>
      <c r="D80" s="981"/>
      <c r="E80" s="981"/>
      <c r="F80" s="981"/>
      <c r="G80" s="981"/>
    </row>
    <row r="81" customFormat="false" ht="13.5" hidden="false" customHeight="false" outlineLevel="0" collapsed="false">
      <c r="C81" s="981"/>
      <c r="D81" s="981"/>
      <c r="E81" s="981"/>
      <c r="F81" s="981"/>
      <c r="G81" s="981"/>
    </row>
  </sheetData>
  <mergeCells count="1">
    <mergeCell ref="A3:B3"/>
  </mergeCells>
  <printOptions headings="false" gridLines="false" gridLinesSet="true" horizontalCentered="false" verticalCentered="false"/>
  <pageMargins left="0.590277777777778" right="0.39375" top="0.25"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4.63"/>
    <col collapsed="false" customWidth="true" hidden="false" outlineLevel="0" max="2" min="2" style="63" width="1"/>
    <col collapsed="false" customWidth="true" hidden="false" outlineLevel="0" max="3" min="3" style="63" width="10.88"/>
    <col collapsed="false" customWidth="true" hidden="false" outlineLevel="0" max="4" min="4" style="920" width="10.75"/>
    <col collapsed="false" customWidth="true" hidden="false" outlineLevel="0" max="8" min="5" style="63" width="10.75"/>
    <col collapsed="false" customWidth="true" hidden="false" outlineLevel="0" max="9" min="9" style="63" width="1.63"/>
    <col collapsed="false" customWidth="false" hidden="false" outlineLevel="0" max="16384" min="10" style="63" width="9"/>
  </cols>
  <sheetData>
    <row r="1" customFormat="false" ht="21" hidden="false" customHeight="false" outlineLevel="0" collapsed="false">
      <c r="A1" s="921" t="s">
        <v>378</v>
      </c>
      <c r="B1" s="922"/>
      <c r="C1" s="107"/>
      <c r="D1" s="922"/>
      <c r="E1" s="922"/>
      <c r="F1" s="922"/>
      <c r="G1" s="922"/>
      <c r="H1" s="922"/>
    </row>
    <row r="2" customFormat="false" ht="14.25" hidden="false" customHeight="true" outlineLevel="0" collapsed="false">
      <c r="A2" s="69"/>
      <c r="B2" s="69"/>
      <c r="C2" s="71"/>
      <c r="D2" s="922"/>
      <c r="E2" s="71"/>
      <c r="F2" s="71"/>
      <c r="G2" s="71"/>
      <c r="H2" s="536" t="s">
        <v>56</v>
      </c>
    </row>
    <row r="3" customFormat="false" ht="21.75" hidden="false" customHeight="true" outlineLevel="0" collapsed="false">
      <c r="A3" s="952" t="s">
        <v>326</v>
      </c>
      <c r="B3" s="952"/>
      <c r="C3" s="952"/>
      <c r="D3" s="382" t="s">
        <v>239</v>
      </c>
      <c r="E3" s="997" t="s">
        <v>370</v>
      </c>
      <c r="F3" s="998" t="s">
        <v>371</v>
      </c>
      <c r="G3" s="998" t="s">
        <v>372</v>
      </c>
      <c r="H3" s="999" t="s">
        <v>373</v>
      </c>
      <c r="I3" s="203"/>
    </row>
    <row r="4" customFormat="false" ht="21.75" hidden="false" customHeight="true" outlineLevel="0" collapsed="false">
      <c r="A4" s="114" t="s">
        <v>239</v>
      </c>
      <c r="B4" s="114"/>
      <c r="C4" s="114"/>
      <c r="D4" s="115" t="n">
        <f aca="false">SUM(D5:D27)</f>
        <v>1177</v>
      </c>
      <c r="E4" s="1000" t="n">
        <f aca="false">SUM(E5:E27)</f>
        <v>1150</v>
      </c>
      <c r="F4" s="1001" t="n">
        <f aca="false">SUM(F5:F27)</f>
        <v>27</v>
      </c>
      <c r="G4" s="1001" t="n">
        <f aca="false">SUM(G5:G27)</f>
        <v>0</v>
      </c>
      <c r="H4" s="1002" t="n">
        <f aca="false">SUM(H5:H27)</f>
        <v>0</v>
      </c>
      <c r="I4" s="203"/>
    </row>
    <row r="5" customFormat="false" ht="22.5" hidden="false" customHeight="true" outlineLevel="0" collapsed="false">
      <c r="A5" s="1003" t="n">
        <v>1</v>
      </c>
      <c r="B5" s="69"/>
      <c r="C5" s="88" t="s">
        <v>207</v>
      </c>
      <c r="D5" s="84" t="n">
        <v>15</v>
      </c>
      <c r="E5" s="1004" t="n">
        <v>14</v>
      </c>
      <c r="F5" s="1005" t="n">
        <v>1</v>
      </c>
      <c r="G5" s="1005" t="n">
        <v>0</v>
      </c>
      <c r="H5" s="1006" t="n">
        <v>0</v>
      </c>
    </row>
    <row r="6" customFormat="false" ht="22.5" hidden="false" customHeight="true" outlineLevel="0" collapsed="false">
      <c r="A6" s="1003" t="n">
        <v>2</v>
      </c>
      <c r="B6" s="69"/>
      <c r="C6" s="88" t="s">
        <v>208</v>
      </c>
      <c r="D6" s="84" t="n">
        <v>22</v>
      </c>
      <c r="E6" s="1007" t="n">
        <v>22</v>
      </c>
      <c r="F6" s="1008" t="n">
        <v>0</v>
      </c>
      <c r="G6" s="1008" t="n">
        <v>0</v>
      </c>
      <c r="H6" s="86" t="n">
        <v>0</v>
      </c>
    </row>
    <row r="7" customFormat="false" ht="22.5" hidden="false" customHeight="true" outlineLevel="0" collapsed="false">
      <c r="A7" s="1003" t="n">
        <v>3</v>
      </c>
      <c r="B7" s="69"/>
      <c r="C7" s="88" t="s">
        <v>209</v>
      </c>
      <c r="D7" s="84" t="n">
        <v>31</v>
      </c>
      <c r="E7" s="1007" t="n">
        <v>31</v>
      </c>
      <c r="F7" s="1008" t="n">
        <v>0</v>
      </c>
      <c r="G7" s="1008" t="n">
        <v>0</v>
      </c>
      <c r="H7" s="86" t="n">
        <v>0</v>
      </c>
    </row>
    <row r="8" customFormat="false" ht="22.5" hidden="false" customHeight="true" outlineLevel="0" collapsed="false">
      <c r="A8" s="1003" t="n">
        <v>4</v>
      </c>
      <c r="B8" s="69"/>
      <c r="C8" s="88" t="s">
        <v>210</v>
      </c>
      <c r="D8" s="84" t="n">
        <v>60</v>
      </c>
      <c r="E8" s="1007" t="n">
        <v>55</v>
      </c>
      <c r="F8" s="1008" t="n">
        <v>5</v>
      </c>
      <c r="G8" s="1008" t="n">
        <v>0</v>
      </c>
      <c r="H8" s="86" t="n">
        <v>0</v>
      </c>
    </row>
    <row r="9" customFormat="false" ht="22.5" hidden="false" customHeight="true" outlineLevel="0" collapsed="false">
      <c r="A9" s="1003" t="n">
        <v>5</v>
      </c>
      <c r="B9" s="69"/>
      <c r="C9" s="88" t="s">
        <v>211</v>
      </c>
      <c r="D9" s="92" t="n">
        <v>28</v>
      </c>
      <c r="E9" s="1009" t="n">
        <v>28</v>
      </c>
      <c r="F9" s="1010" t="n">
        <v>0</v>
      </c>
      <c r="G9" s="1010" t="n">
        <v>0</v>
      </c>
      <c r="H9" s="94" t="n">
        <v>0</v>
      </c>
    </row>
    <row r="10" customFormat="false" ht="22.5" hidden="false" customHeight="true" outlineLevel="0" collapsed="false">
      <c r="A10" s="1011" t="n">
        <v>6</v>
      </c>
      <c r="B10" s="1012"/>
      <c r="C10" s="96" t="s">
        <v>212</v>
      </c>
      <c r="D10" s="84" t="n">
        <v>34</v>
      </c>
      <c r="E10" s="1007" t="n">
        <v>34</v>
      </c>
      <c r="F10" s="1008" t="n">
        <v>0</v>
      </c>
      <c r="G10" s="1008" t="n">
        <v>0</v>
      </c>
      <c r="H10" s="86" t="n">
        <v>0</v>
      </c>
    </row>
    <row r="11" customFormat="false" ht="22.5" hidden="false" customHeight="true" outlineLevel="0" collapsed="false">
      <c r="A11" s="1003" t="n">
        <v>7</v>
      </c>
      <c r="B11" s="69"/>
      <c r="C11" s="88" t="s">
        <v>213</v>
      </c>
      <c r="D11" s="84" t="n">
        <v>36</v>
      </c>
      <c r="E11" s="1007" t="n">
        <v>36</v>
      </c>
      <c r="F11" s="1008" t="n">
        <v>0</v>
      </c>
      <c r="G11" s="1008" t="n">
        <v>0</v>
      </c>
      <c r="H11" s="86" t="n">
        <v>0</v>
      </c>
    </row>
    <row r="12" customFormat="false" ht="22.5" hidden="false" customHeight="true" outlineLevel="0" collapsed="false">
      <c r="A12" s="1003" t="n">
        <v>8</v>
      </c>
      <c r="B12" s="69"/>
      <c r="C12" s="88" t="s">
        <v>214</v>
      </c>
      <c r="D12" s="84" t="n">
        <v>55</v>
      </c>
      <c r="E12" s="1007" t="n">
        <v>55</v>
      </c>
      <c r="F12" s="1008" t="n">
        <v>0</v>
      </c>
      <c r="G12" s="1008" t="n">
        <v>0</v>
      </c>
      <c r="H12" s="86" t="n">
        <v>0</v>
      </c>
    </row>
    <row r="13" customFormat="false" ht="22.5" hidden="false" customHeight="true" outlineLevel="0" collapsed="false">
      <c r="A13" s="1003" t="n">
        <v>9</v>
      </c>
      <c r="B13" s="69"/>
      <c r="C13" s="88" t="s">
        <v>215</v>
      </c>
      <c r="D13" s="84" t="n">
        <v>38</v>
      </c>
      <c r="E13" s="1007" t="n">
        <v>37</v>
      </c>
      <c r="F13" s="1008" t="n">
        <v>1</v>
      </c>
      <c r="G13" s="1008" t="n">
        <v>0</v>
      </c>
      <c r="H13" s="86" t="n">
        <v>0</v>
      </c>
    </row>
    <row r="14" customFormat="false" ht="22.5" hidden="false" customHeight="true" outlineLevel="0" collapsed="false">
      <c r="A14" s="1013" t="n">
        <v>10</v>
      </c>
      <c r="B14" s="1014"/>
      <c r="C14" s="91" t="s">
        <v>216</v>
      </c>
      <c r="D14" s="92" t="n">
        <v>35</v>
      </c>
      <c r="E14" s="1009" t="n">
        <v>32</v>
      </c>
      <c r="F14" s="1010" t="n">
        <v>3</v>
      </c>
      <c r="G14" s="1010" t="n">
        <v>0</v>
      </c>
      <c r="H14" s="94" t="n">
        <v>0</v>
      </c>
    </row>
    <row r="15" customFormat="false" ht="22.5" hidden="false" customHeight="true" outlineLevel="0" collapsed="false">
      <c r="A15" s="1003" t="n">
        <v>11</v>
      </c>
      <c r="B15" s="69"/>
      <c r="C15" s="88" t="s">
        <v>217</v>
      </c>
      <c r="D15" s="84" t="n">
        <v>75</v>
      </c>
      <c r="E15" s="1007" t="n">
        <v>75</v>
      </c>
      <c r="F15" s="1008" t="n">
        <v>0</v>
      </c>
      <c r="G15" s="1008" t="n">
        <v>0</v>
      </c>
      <c r="H15" s="86" t="n">
        <v>0</v>
      </c>
    </row>
    <row r="16" customFormat="false" ht="22.5" hidden="false" customHeight="true" outlineLevel="0" collapsed="false">
      <c r="A16" s="1003" t="n">
        <v>12</v>
      </c>
      <c r="B16" s="69"/>
      <c r="C16" s="88" t="s">
        <v>218</v>
      </c>
      <c r="D16" s="84" t="n">
        <v>103</v>
      </c>
      <c r="E16" s="1007" t="n">
        <v>96</v>
      </c>
      <c r="F16" s="1008" t="n">
        <v>7</v>
      </c>
      <c r="G16" s="1008" t="n">
        <v>0</v>
      </c>
      <c r="H16" s="86" t="n">
        <v>0</v>
      </c>
    </row>
    <row r="17" customFormat="false" ht="22.5" hidden="false" customHeight="true" outlineLevel="0" collapsed="false">
      <c r="A17" s="1003" t="n">
        <v>13</v>
      </c>
      <c r="B17" s="69"/>
      <c r="C17" s="88" t="s">
        <v>219</v>
      </c>
      <c r="D17" s="84" t="n">
        <v>32</v>
      </c>
      <c r="E17" s="1007" t="n">
        <v>32</v>
      </c>
      <c r="F17" s="1008" t="n">
        <v>0</v>
      </c>
      <c r="G17" s="1008" t="n">
        <v>0</v>
      </c>
      <c r="H17" s="86" t="n">
        <v>0</v>
      </c>
    </row>
    <row r="18" customFormat="false" ht="22.5" hidden="false" customHeight="true" outlineLevel="0" collapsed="false">
      <c r="A18" s="1003" t="n">
        <v>14</v>
      </c>
      <c r="B18" s="69"/>
      <c r="C18" s="88" t="s">
        <v>220</v>
      </c>
      <c r="D18" s="84" t="n">
        <v>40</v>
      </c>
      <c r="E18" s="1007" t="n">
        <v>40</v>
      </c>
      <c r="F18" s="1008" t="n">
        <v>0</v>
      </c>
      <c r="G18" s="1008" t="n">
        <v>0</v>
      </c>
      <c r="H18" s="86" t="n">
        <v>0</v>
      </c>
    </row>
    <row r="19" customFormat="false" ht="22.5" hidden="false" customHeight="true" outlineLevel="0" collapsed="false">
      <c r="A19" s="1003" t="n">
        <v>15</v>
      </c>
      <c r="B19" s="69"/>
      <c r="C19" s="88" t="s">
        <v>221</v>
      </c>
      <c r="D19" s="84" t="n">
        <v>67</v>
      </c>
      <c r="E19" s="1009" t="n">
        <v>67</v>
      </c>
      <c r="F19" s="1010" t="n">
        <v>0</v>
      </c>
      <c r="G19" s="1010" t="n">
        <v>0</v>
      </c>
      <c r="H19" s="94" t="n">
        <v>0</v>
      </c>
    </row>
    <row r="20" customFormat="false" ht="22.5" hidden="false" customHeight="true" outlineLevel="0" collapsed="false">
      <c r="A20" s="1011" t="n">
        <v>16</v>
      </c>
      <c r="B20" s="1012"/>
      <c r="C20" s="96" t="s">
        <v>222</v>
      </c>
      <c r="D20" s="97" t="n">
        <v>38</v>
      </c>
      <c r="E20" s="1007" t="n">
        <v>38</v>
      </c>
      <c r="F20" s="1008" t="n">
        <v>0</v>
      </c>
      <c r="G20" s="1008" t="n">
        <v>0</v>
      </c>
      <c r="H20" s="86" t="n">
        <v>0</v>
      </c>
    </row>
    <row r="21" customFormat="false" ht="22.5" hidden="false" customHeight="true" outlineLevel="0" collapsed="false">
      <c r="A21" s="1003" t="n">
        <v>17</v>
      </c>
      <c r="B21" s="69"/>
      <c r="C21" s="88" t="s">
        <v>223</v>
      </c>
      <c r="D21" s="84" t="n">
        <v>56</v>
      </c>
      <c r="E21" s="1007" t="n">
        <v>56</v>
      </c>
      <c r="F21" s="1008" t="n">
        <v>0</v>
      </c>
      <c r="G21" s="1008" t="n">
        <v>0</v>
      </c>
      <c r="H21" s="86" t="n">
        <v>0</v>
      </c>
    </row>
    <row r="22" customFormat="false" ht="22.5" hidden="false" customHeight="true" outlineLevel="0" collapsed="false">
      <c r="A22" s="1003" t="n">
        <v>18</v>
      </c>
      <c r="B22" s="69"/>
      <c r="C22" s="88" t="s">
        <v>224</v>
      </c>
      <c r="D22" s="84" t="n">
        <v>39</v>
      </c>
      <c r="E22" s="1007" t="n">
        <v>39</v>
      </c>
      <c r="F22" s="1008" t="n">
        <v>0</v>
      </c>
      <c r="G22" s="1008" t="n">
        <v>0</v>
      </c>
      <c r="H22" s="86" t="n">
        <v>0</v>
      </c>
    </row>
    <row r="23" customFormat="false" ht="22.5" hidden="false" customHeight="true" outlineLevel="0" collapsed="false">
      <c r="A23" s="1003" t="n">
        <v>19</v>
      </c>
      <c r="B23" s="69"/>
      <c r="C23" s="88" t="s">
        <v>225</v>
      </c>
      <c r="D23" s="84" t="n">
        <v>81</v>
      </c>
      <c r="E23" s="1007" t="n">
        <v>81</v>
      </c>
      <c r="F23" s="1008" t="n">
        <v>0</v>
      </c>
      <c r="G23" s="1008" t="n">
        <v>0</v>
      </c>
      <c r="H23" s="86" t="n">
        <v>0</v>
      </c>
    </row>
    <row r="24" customFormat="false" ht="22.5" hidden="false" customHeight="true" outlineLevel="0" collapsed="false">
      <c r="A24" s="1013" t="n">
        <v>20</v>
      </c>
      <c r="B24" s="1014"/>
      <c r="C24" s="91" t="s">
        <v>226</v>
      </c>
      <c r="D24" s="92" t="n">
        <v>91</v>
      </c>
      <c r="E24" s="1009" t="n">
        <v>83</v>
      </c>
      <c r="F24" s="1010" t="n">
        <v>8</v>
      </c>
      <c r="G24" s="1010" t="n">
        <v>0</v>
      </c>
      <c r="H24" s="94" t="n">
        <v>0</v>
      </c>
    </row>
    <row r="25" customFormat="false" ht="22.5" hidden="false" customHeight="true" outlineLevel="0" collapsed="false">
      <c r="A25" s="1003" t="n">
        <v>21</v>
      </c>
      <c r="B25" s="69"/>
      <c r="C25" s="88" t="s">
        <v>227</v>
      </c>
      <c r="D25" s="84" t="n">
        <v>78</v>
      </c>
      <c r="E25" s="1007" t="n">
        <v>76</v>
      </c>
      <c r="F25" s="1008" t="n">
        <v>2</v>
      </c>
      <c r="G25" s="1008" t="n">
        <v>0</v>
      </c>
      <c r="H25" s="1015" t="n">
        <v>0</v>
      </c>
    </row>
    <row r="26" customFormat="false" ht="22.5" hidden="false" customHeight="true" outlineLevel="0" collapsed="false">
      <c r="A26" s="1003" t="n">
        <v>22</v>
      </c>
      <c r="B26" s="69"/>
      <c r="C26" s="88" t="s">
        <v>228</v>
      </c>
      <c r="D26" s="84" t="n">
        <v>48</v>
      </c>
      <c r="E26" s="1007" t="n">
        <v>48</v>
      </c>
      <c r="F26" s="1008" t="n">
        <v>0</v>
      </c>
      <c r="G26" s="1008" t="n">
        <v>0</v>
      </c>
      <c r="H26" s="1016" t="n">
        <v>0</v>
      </c>
    </row>
    <row r="27" customFormat="false" ht="22.5" hidden="false" customHeight="true" outlineLevel="0" collapsed="false">
      <c r="A27" s="1017" t="n">
        <v>23</v>
      </c>
      <c r="B27" s="1018"/>
      <c r="C27" s="101" t="s">
        <v>229</v>
      </c>
      <c r="D27" s="102" t="n">
        <v>75</v>
      </c>
      <c r="E27" s="1019" t="n">
        <v>75</v>
      </c>
      <c r="F27" s="1020" t="n">
        <v>0</v>
      </c>
      <c r="G27" s="1020" t="n">
        <v>0</v>
      </c>
      <c r="H27" s="1021" t="n">
        <v>0</v>
      </c>
    </row>
    <row r="28" s="63" customFormat="true" ht="22.5" hidden="false" customHeight="true" outlineLevel="0" collapsed="false"/>
    <row r="29" customFormat="false" ht="6.75" hidden="false" customHeight="true" outlineLevel="0" collapsed="false">
      <c r="A29" s="69"/>
      <c r="B29" s="69"/>
      <c r="C29" s="71"/>
      <c r="D29" s="1022"/>
      <c r="E29" s="71"/>
      <c r="F29" s="71"/>
      <c r="G29" s="71"/>
      <c r="H29" s="108"/>
    </row>
    <row r="30" customFormat="false" ht="20.25" hidden="false" customHeight="true" outlineLevel="0" collapsed="false">
      <c r="A30" s="894" t="s">
        <v>70</v>
      </c>
    </row>
  </sheetData>
  <mergeCells count="2">
    <mergeCell ref="A3:C3"/>
    <mergeCell ref="A4:C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20" width="4.25"/>
    <col collapsed="false" customWidth="true" hidden="false" outlineLevel="0" max="2" min="2" style="920" width="1.12"/>
    <col collapsed="false" customWidth="true" hidden="false" outlineLevel="0" max="3" min="3" style="920" width="14.88"/>
    <col collapsed="false" customWidth="true" hidden="false" outlineLevel="0" max="8" min="4" style="920" width="13.37"/>
    <col collapsed="false" customWidth="false" hidden="false" outlineLevel="0" max="16384" min="9" style="920" width="9"/>
  </cols>
  <sheetData>
    <row r="1" customFormat="false" ht="17.25" hidden="false" customHeight="false" outlineLevel="0" collapsed="false">
      <c r="A1" s="921" t="s">
        <v>379</v>
      </c>
      <c r="B1" s="922"/>
      <c r="C1" s="922"/>
      <c r="D1" s="922"/>
      <c r="E1" s="922"/>
      <c r="F1" s="922"/>
      <c r="G1" s="922"/>
      <c r="H1" s="922"/>
    </row>
    <row r="2" s="1026" customFormat="true" ht="17.25" hidden="false" customHeight="false" outlineLevel="0" collapsed="false">
      <c r="A2" s="1023"/>
      <c r="B2" s="1023"/>
      <c r="C2" s="1023"/>
      <c r="D2" s="1023"/>
      <c r="E2" s="1023"/>
      <c r="F2" s="1023"/>
      <c r="G2" s="1024"/>
      <c r="H2" s="1025" t="s">
        <v>56</v>
      </c>
    </row>
    <row r="3" s="1026" customFormat="true" ht="25.5" hidden="false" customHeight="true" outlineLevel="0" collapsed="false">
      <c r="A3" s="1027" t="s">
        <v>238</v>
      </c>
      <c r="B3" s="1027"/>
      <c r="C3" s="1027"/>
      <c r="D3" s="1028" t="s">
        <v>239</v>
      </c>
      <c r="E3" s="1029" t="s">
        <v>370</v>
      </c>
      <c r="F3" s="1030" t="s">
        <v>371</v>
      </c>
      <c r="G3" s="1030" t="s">
        <v>372</v>
      </c>
      <c r="H3" s="1031" t="s">
        <v>373</v>
      </c>
    </row>
    <row r="4" s="1026" customFormat="true" ht="22.5" hidden="false" customHeight="true" outlineLevel="0" collapsed="false">
      <c r="A4" s="1032" t="s">
        <v>239</v>
      </c>
      <c r="B4" s="1032"/>
      <c r="C4" s="1032"/>
      <c r="D4" s="1033" t="n">
        <f aca="false">SUM(D5:D51)</f>
        <v>19513</v>
      </c>
      <c r="E4" s="1034" t="n">
        <f aca="false">SUM(E5:E51)</f>
        <v>16968</v>
      </c>
      <c r="F4" s="1035" t="n">
        <f aca="false">SUM(F5:F51)</f>
        <v>2416</v>
      </c>
      <c r="G4" s="1035" t="n">
        <f aca="false">SUM(G5:G51)</f>
        <v>83</v>
      </c>
      <c r="H4" s="1036" t="n">
        <f aca="false">SUM(H5:H51)</f>
        <v>46</v>
      </c>
    </row>
    <row r="5" s="1026" customFormat="true" ht="22.5" hidden="false" customHeight="true" outlineLevel="0" collapsed="false">
      <c r="A5" s="1037" t="n">
        <v>1</v>
      </c>
      <c r="B5" s="1038"/>
      <c r="C5" s="1039" t="s">
        <v>75</v>
      </c>
      <c r="D5" s="1040" t="n">
        <v>1275</v>
      </c>
      <c r="E5" s="1041" t="n">
        <v>1073</v>
      </c>
      <c r="F5" s="1042" t="n">
        <v>194</v>
      </c>
      <c r="G5" s="1042" t="n">
        <v>8</v>
      </c>
      <c r="H5" s="1043" t="n">
        <v>0</v>
      </c>
    </row>
    <row r="6" s="1026" customFormat="true" ht="22.5" hidden="false" customHeight="true" outlineLevel="0" collapsed="false">
      <c r="A6" s="1037" t="n">
        <v>2</v>
      </c>
      <c r="B6" s="1038"/>
      <c r="C6" s="1039" t="s">
        <v>76</v>
      </c>
      <c r="D6" s="1040" t="n">
        <v>355</v>
      </c>
      <c r="E6" s="1041" t="n">
        <v>286</v>
      </c>
      <c r="F6" s="1042" t="n">
        <v>66</v>
      </c>
      <c r="G6" s="1042" t="n">
        <v>2</v>
      </c>
      <c r="H6" s="1043" t="n">
        <v>1</v>
      </c>
    </row>
    <row r="7" s="1026" customFormat="true" ht="22.5" hidden="false" customHeight="true" outlineLevel="0" collapsed="false">
      <c r="A7" s="1037" t="n">
        <v>3</v>
      </c>
      <c r="B7" s="1038"/>
      <c r="C7" s="1039" t="s">
        <v>77</v>
      </c>
      <c r="D7" s="1040" t="n">
        <v>390</v>
      </c>
      <c r="E7" s="1041" t="n">
        <v>349</v>
      </c>
      <c r="F7" s="1042" t="n">
        <v>34</v>
      </c>
      <c r="G7" s="1042" t="n">
        <v>0</v>
      </c>
      <c r="H7" s="1043" t="n">
        <v>7</v>
      </c>
    </row>
    <row r="8" s="1026" customFormat="true" ht="22.5" hidden="false" customHeight="true" outlineLevel="0" collapsed="false">
      <c r="A8" s="1037" t="n">
        <v>4</v>
      </c>
      <c r="B8" s="1038"/>
      <c r="C8" s="1039" t="s">
        <v>78</v>
      </c>
      <c r="D8" s="1040" t="n">
        <v>494</v>
      </c>
      <c r="E8" s="1041" t="n">
        <v>450</v>
      </c>
      <c r="F8" s="1042" t="n">
        <v>40</v>
      </c>
      <c r="G8" s="1042" t="n">
        <v>4</v>
      </c>
      <c r="H8" s="1043" t="n">
        <v>0</v>
      </c>
    </row>
    <row r="9" s="1026" customFormat="true" ht="22.5" hidden="false" customHeight="true" outlineLevel="0" collapsed="false">
      <c r="A9" s="1044" t="n">
        <v>5</v>
      </c>
      <c r="B9" s="1045"/>
      <c r="C9" s="1046" t="s">
        <v>79</v>
      </c>
      <c r="D9" s="1047" t="n">
        <v>268</v>
      </c>
      <c r="E9" s="1048" t="n">
        <v>248</v>
      </c>
      <c r="F9" s="1049" t="n">
        <v>18</v>
      </c>
      <c r="G9" s="1049" t="n">
        <v>2</v>
      </c>
      <c r="H9" s="1050" t="n">
        <v>0</v>
      </c>
    </row>
    <row r="10" s="1026" customFormat="true" ht="22.5" hidden="false" customHeight="true" outlineLevel="0" collapsed="false">
      <c r="A10" s="1051" t="n">
        <v>6</v>
      </c>
      <c r="B10" s="1052"/>
      <c r="C10" s="1053" t="s">
        <v>80</v>
      </c>
      <c r="D10" s="1040" t="n">
        <v>338</v>
      </c>
      <c r="E10" s="1054" t="n">
        <v>291</v>
      </c>
      <c r="F10" s="1055" t="n">
        <v>47</v>
      </c>
      <c r="G10" s="1055" t="n">
        <v>0</v>
      </c>
      <c r="H10" s="1056" t="n">
        <v>0</v>
      </c>
    </row>
    <row r="11" s="1026" customFormat="true" ht="22.5" hidden="false" customHeight="true" outlineLevel="0" collapsed="false">
      <c r="A11" s="1037" t="n">
        <v>7</v>
      </c>
      <c r="B11" s="1038"/>
      <c r="C11" s="1039" t="s">
        <v>81</v>
      </c>
      <c r="D11" s="1040" t="n">
        <v>429</v>
      </c>
      <c r="E11" s="1041" t="n">
        <v>397</v>
      </c>
      <c r="F11" s="1042" t="n">
        <v>31</v>
      </c>
      <c r="G11" s="1042" t="n">
        <v>0</v>
      </c>
      <c r="H11" s="1043" t="n">
        <v>1</v>
      </c>
    </row>
    <row r="12" s="1026" customFormat="true" ht="22.5" hidden="false" customHeight="true" outlineLevel="0" collapsed="false">
      <c r="A12" s="1037" t="n">
        <v>8</v>
      </c>
      <c r="B12" s="1038"/>
      <c r="C12" s="1039" t="s">
        <v>82</v>
      </c>
      <c r="D12" s="1040" t="n">
        <v>648</v>
      </c>
      <c r="E12" s="1041" t="n">
        <v>557</v>
      </c>
      <c r="F12" s="1042" t="n">
        <v>91</v>
      </c>
      <c r="G12" s="1042" t="n">
        <v>0</v>
      </c>
      <c r="H12" s="1043" t="n">
        <v>0</v>
      </c>
    </row>
    <row r="13" s="1026" customFormat="true" ht="22.5" hidden="false" customHeight="true" outlineLevel="0" collapsed="false">
      <c r="A13" s="1037" t="n">
        <v>9</v>
      </c>
      <c r="B13" s="1038"/>
      <c r="C13" s="1039" t="s">
        <v>83</v>
      </c>
      <c r="D13" s="1040" t="n">
        <v>371</v>
      </c>
      <c r="E13" s="1041" t="n">
        <v>328</v>
      </c>
      <c r="F13" s="1042" t="n">
        <v>43</v>
      </c>
      <c r="G13" s="1042" t="n">
        <v>0</v>
      </c>
      <c r="H13" s="1043" t="n">
        <v>0</v>
      </c>
    </row>
    <row r="14" s="1026" customFormat="true" ht="22.5" hidden="false" customHeight="true" outlineLevel="0" collapsed="false">
      <c r="A14" s="1044" t="n">
        <v>10</v>
      </c>
      <c r="B14" s="1045"/>
      <c r="C14" s="1046" t="s">
        <v>84</v>
      </c>
      <c r="D14" s="1047" t="n">
        <v>397</v>
      </c>
      <c r="E14" s="1048" t="n">
        <v>349</v>
      </c>
      <c r="F14" s="1049" t="n">
        <v>48</v>
      </c>
      <c r="G14" s="1049" t="n">
        <v>0</v>
      </c>
      <c r="H14" s="1050" t="n">
        <v>0</v>
      </c>
    </row>
    <row r="15" s="1026" customFormat="true" ht="22.5" hidden="false" customHeight="true" outlineLevel="0" collapsed="false">
      <c r="A15" s="1051" t="n">
        <v>11</v>
      </c>
      <c r="B15" s="1052"/>
      <c r="C15" s="1053" t="s">
        <v>85</v>
      </c>
      <c r="D15" s="1040" t="n">
        <v>1020</v>
      </c>
      <c r="E15" s="1054" t="n">
        <v>940</v>
      </c>
      <c r="F15" s="1055" t="n">
        <v>77</v>
      </c>
      <c r="G15" s="1055" t="n">
        <v>2</v>
      </c>
      <c r="H15" s="1056" t="n">
        <v>1</v>
      </c>
    </row>
    <row r="16" s="1026" customFormat="true" ht="22.5" hidden="false" customHeight="true" outlineLevel="0" collapsed="false">
      <c r="A16" s="1037" t="n">
        <v>12</v>
      </c>
      <c r="B16" s="1038"/>
      <c r="C16" s="1039" t="s">
        <v>86</v>
      </c>
      <c r="D16" s="1040" t="n">
        <v>851</v>
      </c>
      <c r="E16" s="1041" t="n">
        <v>772</v>
      </c>
      <c r="F16" s="1042" t="n">
        <v>77</v>
      </c>
      <c r="G16" s="1042" t="n">
        <v>2</v>
      </c>
      <c r="H16" s="1043" t="n">
        <v>0</v>
      </c>
    </row>
    <row r="17" s="1026" customFormat="true" ht="22.5" hidden="false" customHeight="true" outlineLevel="0" collapsed="false">
      <c r="A17" s="1037" t="n">
        <v>13</v>
      </c>
      <c r="B17" s="1038"/>
      <c r="C17" s="1039" t="s">
        <v>87</v>
      </c>
      <c r="D17" s="1040" t="n">
        <v>484</v>
      </c>
      <c r="E17" s="1041" t="n">
        <v>445</v>
      </c>
      <c r="F17" s="1042" t="n">
        <v>36</v>
      </c>
      <c r="G17" s="1042" t="n">
        <v>1</v>
      </c>
      <c r="H17" s="1043" t="n">
        <v>2</v>
      </c>
    </row>
    <row r="18" s="1026" customFormat="true" ht="22.5" hidden="false" customHeight="true" outlineLevel="0" collapsed="false">
      <c r="A18" s="1037" t="n">
        <v>14</v>
      </c>
      <c r="B18" s="1038"/>
      <c r="C18" s="1039" t="s">
        <v>88</v>
      </c>
      <c r="D18" s="1040" t="n">
        <v>367</v>
      </c>
      <c r="E18" s="1041" t="n">
        <v>323</v>
      </c>
      <c r="F18" s="1042" t="n">
        <v>44</v>
      </c>
      <c r="G18" s="1042" t="n">
        <v>0</v>
      </c>
      <c r="H18" s="1043" t="n">
        <v>0</v>
      </c>
    </row>
    <row r="19" s="1026" customFormat="true" ht="22.5" hidden="false" customHeight="true" outlineLevel="0" collapsed="false">
      <c r="A19" s="1044" t="n">
        <v>15</v>
      </c>
      <c r="B19" s="1045"/>
      <c r="C19" s="1046" t="s">
        <v>89</v>
      </c>
      <c r="D19" s="1047" t="n">
        <v>544</v>
      </c>
      <c r="E19" s="1048" t="n">
        <v>473</v>
      </c>
      <c r="F19" s="1049" t="n">
        <v>65</v>
      </c>
      <c r="G19" s="1049" t="n">
        <v>6</v>
      </c>
      <c r="H19" s="1050" t="n">
        <v>0</v>
      </c>
    </row>
    <row r="20" s="1026" customFormat="true" ht="22.5" hidden="false" customHeight="true" outlineLevel="0" collapsed="false">
      <c r="A20" s="1051" t="n">
        <v>16</v>
      </c>
      <c r="B20" s="1052"/>
      <c r="C20" s="1053" t="s">
        <v>90</v>
      </c>
      <c r="D20" s="1040" t="n">
        <v>216</v>
      </c>
      <c r="E20" s="1054" t="n">
        <v>190</v>
      </c>
      <c r="F20" s="1055" t="n">
        <v>21</v>
      </c>
      <c r="G20" s="1055" t="n">
        <v>3</v>
      </c>
      <c r="H20" s="1056" t="n">
        <v>2</v>
      </c>
    </row>
    <row r="21" s="1026" customFormat="true" ht="22.5" hidden="false" customHeight="true" outlineLevel="0" collapsed="false">
      <c r="A21" s="1037" t="n">
        <v>17</v>
      </c>
      <c r="B21" s="1038"/>
      <c r="C21" s="1039" t="s">
        <v>91</v>
      </c>
      <c r="D21" s="1040" t="n">
        <v>255</v>
      </c>
      <c r="E21" s="1041" t="n">
        <v>201</v>
      </c>
      <c r="F21" s="1042" t="n">
        <v>51</v>
      </c>
      <c r="G21" s="1042" t="n">
        <v>3</v>
      </c>
      <c r="H21" s="1043" t="n">
        <v>0</v>
      </c>
    </row>
    <row r="22" s="1026" customFormat="true" ht="22.5" hidden="false" customHeight="true" outlineLevel="0" collapsed="false">
      <c r="A22" s="1037" t="n">
        <v>18</v>
      </c>
      <c r="B22" s="1038"/>
      <c r="C22" s="1039" t="s">
        <v>92</v>
      </c>
      <c r="D22" s="1040" t="n">
        <v>224</v>
      </c>
      <c r="E22" s="1041" t="n">
        <v>170</v>
      </c>
      <c r="F22" s="1042" t="n">
        <v>52</v>
      </c>
      <c r="G22" s="1042" t="n">
        <v>1</v>
      </c>
      <c r="H22" s="1043" t="n">
        <v>1</v>
      </c>
    </row>
    <row r="23" s="1026" customFormat="true" ht="22.5" hidden="false" customHeight="true" outlineLevel="0" collapsed="false">
      <c r="A23" s="1037" t="n">
        <v>19</v>
      </c>
      <c r="B23" s="1038"/>
      <c r="C23" s="1039" t="s">
        <v>93</v>
      </c>
      <c r="D23" s="1040" t="n">
        <v>318</v>
      </c>
      <c r="E23" s="1041" t="n">
        <v>243</v>
      </c>
      <c r="F23" s="1042" t="n">
        <v>75</v>
      </c>
      <c r="G23" s="1042" t="n">
        <v>0</v>
      </c>
      <c r="H23" s="1043" t="n">
        <v>0</v>
      </c>
    </row>
    <row r="24" s="1026" customFormat="true" ht="22.5" hidden="false" customHeight="true" outlineLevel="0" collapsed="false">
      <c r="A24" s="1044" t="n">
        <v>20</v>
      </c>
      <c r="B24" s="1045"/>
      <c r="C24" s="1046" t="s">
        <v>94</v>
      </c>
      <c r="D24" s="1047" t="n">
        <v>730</v>
      </c>
      <c r="E24" s="1048" t="n">
        <v>658</v>
      </c>
      <c r="F24" s="1049" t="n">
        <v>67</v>
      </c>
      <c r="G24" s="1049" t="n">
        <v>3</v>
      </c>
      <c r="H24" s="1050" t="n">
        <v>2</v>
      </c>
    </row>
    <row r="25" s="1026" customFormat="true" ht="22.5" hidden="false" customHeight="true" outlineLevel="0" collapsed="false">
      <c r="A25" s="1051" t="n">
        <v>21</v>
      </c>
      <c r="B25" s="1052"/>
      <c r="C25" s="1053" t="s">
        <v>95</v>
      </c>
      <c r="D25" s="1040" t="n">
        <v>500</v>
      </c>
      <c r="E25" s="1054" t="n">
        <v>432</v>
      </c>
      <c r="F25" s="1055" t="n">
        <v>51</v>
      </c>
      <c r="G25" s="1055" t="n">
        <v>12</v>
      </c>
      <c r="H25" s="1056" t="n">
        <v>5</v>
      </c>
    </row>
    <row r="26" s="1026" customFormat="true" ht="22.5" hidden="false" customHeight="true" outlineLevel="0" collapsed="false">
      <c r="A26" s="1037" t="n">
        <v>22</v>
      </c>
      <c r="B26" s="1038"/>
      <c r="C26" s="1039" t="s">
        <v>96</v>
      </c>
      <c r="D26" s="1040" t="n">
        <v>544</v>
      </c>
      <c r="E26" s="1041" t="n">
        <v>465</v>
      </c>
      <c r="F26" s="1042" t="n">
        <v>78</v>
      </c>
      <c r="G26" s="1042" t="n">
        <v>1</v>
      </c>
      <c r="H26" s="1043" t="n">
        <v>0</v>
      </c>
    </row>
    <row r="27" s="1026" customFormat="true" ht="22.5" hidden="false" customHeight="true" outlineLevel="0" collapsed="false">
      <c r="A27" s="1037" t="n">
        <v>23</v>
      </c>
      <c r="B27" s="1038"/>
      <c r="C27" s="1039" t="s">
        <v>97</v>
      </c>
      <c r="D27" s="1040" t="n">
        <v>801</v>
      </c>
      <c r="E27" s="1041" t="n">
        <v>738</v>
      </c>
      <c r="F27" s="1042" t="n">
        <v>54</v>
      </c>
      <c r="G27" s="1042" t="n">
        <v>0</v>
      </c>
      <c r="H27" s="1043" t="n">
        <v>9</v>
      </c>
    </row>
    <row r="28" s="1026" customFormat="true" ht="22.5" hidden="false" customHeight="true" outlineLevel="0" collapsed="false">
      <c r="A28" s="1037" t="n">
        <v>24</v>
      </c>
      <c r="B28" s="1038"/>
      <c r="C28" s="1039" t="s">
        <v>98</v>
      </c>
      <c r="D28" s="1040" t="n">
        <v>370</v>
      </c>
      <c r="E28" s="1041" t="n">
        <v>330</v>
      </c>
      <c r="F28" s="1042" t="n">
        <v>38</v>
      </c>
      <c r="G28" s="1042" t="n">
        <v>1</v>
      </c>
      <c r="H28" s="1043" t="n">
        <v>1</v>
      </c>
    </row>
    <row r="29" s="1026" customFormat="true" ht="22.5" hidden="false" customHeight="true" outlineLevel="0" collapsed="false">
      <c r="A29" s="1044" t="n">
        <v>25</v>
      </c>
      <c r="B29" s="1045"/>
      <c r="C29" s="1046" t="s">
        <v>99</v>
      </c>
      <c r="D29" s="1040" t="n">
        <v>384</v>
      </c>
      <c r="E29" s="1048" t="n">
        <v>306</v>
      </c>
      <c r="F29" s="1049" t="n">
        <v>77</v>
      </c>
      <c r="G29" s="1049" t="n">
        <v>1</v>
      </c>
      <c r="H29" s="1050" t="n">
        <v>0</v>
      </c>
    </row>
    <row r="30" s="1026" customFormat="true" ht="22.5" hidden="false" customHeight="true" outlineLevel="0" collapsed="false">
      <c r="A30" s="1051" t="n">
        <v>26</v>
      </c>
      <c r="B30" s="1052"/>
      <c r="C30" s="1053" t="s">
        <v>100</v>
      </c>
      <c r="D30" s="1057" t="n">
        <v>370</v>
      </c>
      <c r="E30" s="1054" t="n">
        <v>326</v>
      </c>
      <c r="F30" s="1055" t="n">
        <v>43</v>
      </c>
      <c r="G30" s="1055" t="n">
        <v>1</v>
      </c>
      <c r="H30" s="1056" t="n">
        <v>0</v>
      </c>
    </row>
    <row r="31" s="1026" customFormat="true" ht="22.5" hidden="false" customHeight="true" outlineLevel="0" collapsed="false">
      <c r="A31" s="1037" t="n">
        <v>27</v>
      </c>
      <c r="B31" s="1038"/>
      <c r="C31" s="1039" t="s">
        <v>101</v>
      </c>
      <c r="D31" s="1040" t="n">
        <v>559</v>
      </c>
      <c r="E31" s="1041" t="n">
        <v>489</v>
      </c>
      <c r="F31" s="1042" t="n">
        <v>70</v>
      </c>
      <c r="G31" s="1042" t="n">
        <v>0</v>
      </c>
      <c r="H31" s="1043" t="n">
        <v>0</v>
      </c>
    </row>
    <row r="32" s="1026" customFormat="true" ht="22.5" hidden="false" customHeight="true" outlineLevel="0" collapsed="false">
      <c r="A32" s="1037" t="n">
        <v>28</v>
      </c>
      <c r="B32" s="1038"/>
      <c r="C32" s="1039" t="s">
        <v>102</v>
      </c>
      <c r="D32" s="1040" t="n">
        <v>517</v>
      </c>
      <c r="E32" s="1041" t="n">
        <v>446</v>
      </c>
      <c r="F32" s="1042" t="n">
        <v>71</v>
      </c>
      <c r="G32" s="1042" t="n">
        <v>0</v>
      </c>
      <c r="H32" s="1043" t="n">
        <v>0</v>
      </c>
    </row>
    <row r="33" s="1026" customFormat="true" ht="22.5" hidden="false" customHeight="true" outlineLevel="0" collapsed="false">
      <c r="A33" s="1037" t="n">
        <v>29</v>
      </c>
      <c r="B33" s="1038"/>
      <c r="C33" s="1039" t="s">
        <v>103</v>
      </c>
      <c r="D33" s="1040" t="n">
        <v>310</v>
      </c>
      <c r="E33" s="1041" t="n">
        <v>276</v>
      </c>
      <c r="F33" s="1042" t="n">
        <v>34</v>
      </c>
      <c r="G33" s="1042" t="n">
        <v>0</v>
      </c>
      <c r="H33" s="1043" t="n">
        <v>0</v>
      </c>
    </row>
    <row r="34" s="1026" customFormat="true" ht="22.5" hidden="false" customHeight="true" outlineLevel="0" collapsed="false">
      <c r="A34" s="1044" t="n">
        <v>30</v>
      </c>
      <c r="B34" s="1045"/>
      <c r="C34" s="1046" t="s">
        <v>104</v>
      </c>
      <c r="D34" s="1040" t="n">
        <v>251</v>
      </c>
      <c r="E34" s="1048" t="n">
        <v>208</v>
      </c>
      <c r="F34" s="1049" t="n">
        <v>43</v>
      </c>
      <c r="G34" s="1049" t="n">
        <v>0</v>
      </c>
      <c r="H34" s="1050" t="n">
        <v>0</v>
      </c>
    </row>
    <row r="35" s="1026" customFormat="true" ht="22.5" hidden="false" customHeight="true" outlineLevel="0" collapsed="false">
      <c r="A35" s="1051" t="n">
        <v>31</v>
      </c>
      <c r="B35" s="1052"/>
      <c r="C35" s="1053" t="s">
        <v>105</v>
      </c>
      <c r="D35" s="1057" t="n">
        <v>189</v>
      </c>
      <c r="E35" s="1054" t="n">
        <v>164</v>
      </c>
      <c r="F35" s="1055" t="n">
        <v>20</v>
      </c>
      <c r="G35" s="1055" t="n">
        <v>3</v>
      </c>
      <c r="H35" s="1056" t="n">
        <v>2</v>
      </c>
    </row>
    <row r="36" s="1026" customFormat="true" ht="22.5" hidden="false" customHeight="true" outlineLevel="0" collapsed="false">
      <c r="A36" s="1037" t="n">
        <v>32</v>
      </c>
      <c r="B36" s="1038"/>
      <c r="C36" s="1039" t="s">
        <v>106</v>
      </c>
      <c r="D36" s="1040" t="n">
        <v>264</v>
      </c>
      <c r="E36" s="1041" t="n">
        <v>250</v>
      </c>
      <c r="F36" s="1042" t="n">
        <v>14</v>
      </c>
      <c r="G36" s="1042" t="n">
        <v>0</v>
      </c>
      <c r="H36" s="1043" t="n">
        <v>0</v>
      </c>
    </row>
    <row r="37" s="1026" customFormat="true" ht="22.5" hidden="false" customHeight="true" outlineLevel="0" collapsed="false">
      <c r="A37" s="1037" t="n">
        <v>33</v>
      </c>
      <c r="B37" s="1038"/>
      <c r="C37" s="1039" t="s">
        <v>107</v>
      </c>
      <c r="D37" s="1040" t="n">
        <v>317</v>
      </c>
      <c r="E37" s="1041" t="n">
        <v>238</v>
      </c>
      <c r="F37" s="1042" t="n">
        <v>77</v>
      </c>
      <c r="G37" s="1042" t="n">
        <v>1</v>
      </c>
      <c r="H37" s="1043" t="n">
        <v>1</v>
      </c>
    </row>
    <row r="38" s="1026" customFormat="true" ht="22.5" hidden="false" customHeight="true" outlineLevel="0" collapsed="false">
      <c r="A38" s="1037" t="n">
        <v>34</v>
      </c>
      <c r="B38" s="1038"/>
      <c r="C38" s="1039" t="s">
        <v>108</v>
      </c>
      <c r="D38" s="1040" t="n">
        <v>323</v>
      </c>
      <c r="E38" s="1041" t="n">
        <v>228</v>
      </c>
      <c r="F38" s="1042" t="n">
        <v>78</v>
      </c>
      <c r="G38" s="1042" t="n">
        <v>16</v>
      </c>
      <c r="H38" s="1043" t="n">
        <v>1</v>
      </c>
    </row>
    <row r="39" s="1026" customFormat="true" ht="22.5" hidden="false" customHeight="true" outlineLevel="0" collapsed="false">
      <c r="A39" s="1044" t="n">
        <v>35</v>
      </c>
      <c r="B39" s="1045"/>
      <c r="C39" s="1046" t="s">
        <v>109</v>
      </c>
      <c r="D39" s="1040" t="n">
        <v>335</v>
      </c>
      <c r="E39" s="1048" t="n">
        <v>264</v>
      </c>
      <c r="F39" s="1049" t="n">
        <v>71</v>
      </c>
      <c r="G39" s="1049" t="n">
        <v>0</v>
      </c>
      <c r="H39" s="1050" t="n">
        <v>0</v>
      </c>
    </row>
    <row r="40" s="1026" customFormat="true" ht="22.5" hidden="false" customHeight="true" outlineLevel="0" collapsed="false">
      <c r="A40" s="1051" t="n">
        <v>36</v>
      </c>
      <c r="B40" s="1052"/>
      <c r="C40" s="1053" t="s">
        <v>110</v>
      </c>
      <c r="D40" s="1057" t="n">
        <v>217</v>
      </c>
      <c r="E40" s="1054" t="n">
        <v>190</v>
      </c>
      <c r="F40" s="1055" t="n">
        <v>27</v>
      </c>
      <c r="G40" s="1055" t="n">
        <v>0</v>
      </c>
      <c r="H40" s="1056" t="n">
        <v>0</v>
      </c>
    </row>
    <row r="41" s="1026" customFormat="true" ht="22.5" hidden="false" customHeight="true" outlineLevel="0" collapsed="false">
      <c r="A41" s="1037" t="n">
        <v>37</v>
      </c>
      <c r="B41" s="1038"/>
      <c r="C41" s="1039" t="s">
        <v>111</v>
      </c>
      <c r="D41" s="1040" t="n">
        <v>191</v>
      </c>
      <c r="E41" s="1041" t="n">
        <v>152</v>
      </c>
      <c r="F41" s="1042" t="n">
        <v>38</v>
      </c>
      <c r="G41" s="1042" t="n">
        <v>0</v>
      </c>
      <c r="H41" s="1043" t="n">
        <v>1</v>
      </c>
    </row>
    <row r="42" s="1026" customFormat="true" ht="22.5" hidden="false" customHeight="true" outlineLevel="0" collapsed="false">
      <c r="A42" s="1037" t="n">
        <v>38</v>
      </c>
      <c r="B42" s="1038"/>
      <c r="C42" s="1039" t="s">
        <v>112</v>
      </c>
      <c r="D42" s="1040" t="n">
        <v>339</v>
      </c>
      <c r="E42" s="1041" t="n">
        <v>272</v>
      </c>
      <c r="F42" s="1042" t="n">
        <v>66</v>
      </c>
      <c r="G42" s="1042" t="n">
        <v>1</v>
      </c>
      <c r="H42" s="1043" t="n">
        <v>0</v>
      </c>
    </row>
    <row r="43" s="1026" customFormat="true" ht="22.5" hidden="false" customHeight="true" outlineLevel="0" collapsed="false">
      <c r="A43" s="1037" t="n">
        <v>39</v>
      </c>
      <c r="B43" s="1038"/>
      <c r="C43" s="1039" t="s">
        <v>113</v>
      </c>
      <c r="D43" s="1040" t="n">
        <v>235</v>
      </c>
      <c r="E43" s="1041" t="n">
        <v>193</v>
      </c>
      <c r="F43" s="1042" t="n">
        <v>38</v>
      </c>
      <c r="G43" s="1042" t="n">
        <v>0</v>
      </c>
      <c r="H43" s="1043" t="n">
        <v>4</v>
      </c>
    </row>
    <row r="44" s="1026" customFormat="true" ht="22.5" hidden="false" customHeight="true" outlineLevel="0" collapsed="false">
      <c r="A44" s="1044" t="n">
        <v>40</v>
      </c>
      <c r="B44" s="1045"/>
      <c r="C44" s="1046" t="s">
        <v>114</v>
      </c>
      <c r="D44" s="1047" t="n">
        <v>468</v>
      </c>
      <c r="E44" s="1048" t="n">
        <v>399</v>
      </c>
      <c r="F44" s="1049" t="n">
        <v>68</v>
      </c>
      <c r="G44" s="1049" t="n">
        <v>0</v>
      </c>
      <c r="H44" s="1050" t="n">
        <v>1</v>
      </c>
    </row>
    <row r="45" s="1026" customFormat="true" ht="22.5" hidden="false" customHeight="true" outlineLevel="0" collapsed="false">
      <c r="A45" s="1051" t="n">
        <v>41</v>
      </c>
      <c r="B45" s="1052"/>
      <c r="C45" s="1053" t="s">
        <v>115</v>
      </c>
      <c r="D45" s="1040" t="n">
        <v>247</v>
      </c>
      <c r="E45" s="1054" t="n">
        <v>230</v>
      </c>
      <c r="F45" s="1055" t="n">
        <v>15</v>
      </c>
      <c r="G45" s="1055" t="n">
        <v>1</v>
      </c>
      <c r="H45" s="1056" t="n">
        <v>1</v>
      </c>
    </row>
    <row r="46" s="1026" customFormat="true" ht="22.5" hidden="false" customHeight="true" outlineLevel="0" collapsed="false">
      <c r="A46" s="1037" t="n">
        <v>42</v>
      </c>
      <c r="B46" s="1038"/>
      <c r="C46" s="1039" t="s">
        <v>116</v>
      </c>
      <c r="D46" s="1040" t="n">
        <v>216</v>
      </c>
      <c r="E46" s="1041" t="n">
        <v>192</v>
      </c>
      <c r="F46" s="1042" t="n">
        <v>24</v>
      </c>
      <c r="G46" s="1042" t="n">
        <v>0</v>
      </c>
      <c r="H46" s="1043" t="n">
        <v>0</v>
      </c>
    </row>
    <row r="47" s="1026" customFormat="true" ht="22.5" hidden="false" customHeight="true" outlineLevel="0" collapsed="false">
      <c r="A47" s="1037" t="n">
        <v>43</v>
      </c>
      <c r="B47" s="1038"/>
      <c r="C47" s="1039" t="s">
        <v>117</v>
      </c>
      <c r="D47" s="1040" t="n">
        <v>394</v>
      </c>
      <c r="E47" s="1041" t="n">
        <v>354</v>
      </c>
      <c r="F47" s="1042" t="n">
        <v>35</v>
      </c>
      <c r="G47" s="1042" t="n">
        <v>4</v>
      </c>
      <c r="H47" s="1043" t="n">
        <v>1</v>
      </c>
    </row>
    <row r="48" s="1026" customFormat="true" ht="22.5" hidden="false" customHeight="true" outlineLevel="0" collapsed="false">
      <c r="A48" s="1037" t="n">
        <v>44</v>
      </c>
      <c r="B48" s="1038"/>
      <c r="C48" s="1039" t="s">
        <v>118</v>
      </c>
      <c r="D48" s="1040" t="n">
        <v>263</v>
      </c>
      <c r="E48" s="1041" t="n">
        <v>243</v>
      </c>
      <c r="F48" s="1042" t="n">
        <v>18</v>
      </c>
      <c r="G48" s="1042" t="n">
        <v>2</v>
      </c>
      <c r="H48" s="1043" t="n">
        <v>0</v>
      </c>
    </row>
    <row r="49" s="1026" customFormat="true" ht="22.5" hidden="false" customHeight="true" outlineLevel="0" collapsed="false">
      <c r="A49" s="1044" t="n">
        <v>45</v>
      </c>
      <c r="B49" s="1045"/>
      <c r="C49" s="1046" t="s">
        <v>119</v>
      </c>
      <c r="D49" s="1047" t="n">
        <v>246</v>
      </c>
      <c r="E49" s="1048" t="n">
        <v>200</v>
      </c>
      <c r="F49" s="1049" t="n">
        <v>44</v>
      </c>
      <c r="G49" s="1049" t="n">
        <v>2</v>
      </c>
      <c r="H49" s="1050" t="n">
        <v>0</v>
      </c>
    </row>
    <row r="50" s="1026" customFormat="true" ht="22.5" hidden="false" customHeight="true" outlineLevel="0" collapsed="false">
      <c r="A50" s="1051" t="n">
        <v>46</v>
      </c>
      <c r="B50" s="1052"/>
      <c r="C50" s="1053" t="s">
        <v>120</v>
      </c>
      <c r="D50" s="1040" t="n">
        <v>375</v>
      </c>
      <c r="E50" s="1054" t="n">
        <v>364</v>
      </c>
      <c r="F50" s="1055" t="n">
        <v>10</v>
      </c>
      <c r="G50" s="1055" t="n">
        <v>0</v>
      </c>
      <c r="H50" s="1056" t="n">
        <v>1</v>
      </c>
    </row>
    <row r="51" s="1026" customFormat="true" ht="22.5" hidden="false" customHeight="true" outlineLevel="0" collapsed="false">
      <c r="A51" s="1058" t="n">
        <v>47</v>
      </c>
      <c r="B51" s="1059"/>
      <c r="C51" s="1060" t="s">
        <v>121</v>
      </c>
      <c r="D51" s="1061" t="n">
        <v>314</v>
      </c>
      <c r="E51" s="1062" t="n">
        <v>276</v>
      </c>
      <c r="F51" s="1063" t="n">
        <v>37</v>
      </c>
      <c r="G51" s="1063" t="n">
        <v>0</v>
      </c>
      <c r="H51" s="1064" t="n">
        <v>1</v>
      </c>
    </row>
    <row r="52" s="1026" customFormat="true" ht="4.5" hidden="false" customHeight="true" outlineLevel="0" collapsed="false">
      <c r="H52" s="1065"/>
    </row>
    <row r="53" s="1026" customFormat="true" ht="16.5" hidden="false" customHeight="false" outlineLevel="0" collapsed="false">
      <c r="A53" s="1066" t="s">
        <v>70</v>
      </c>
    </row>
  </sheetData>
  <mergeCells count="2">
    <mergeCell ref="A3:C3"/>
    <mergeCell ref="A4:C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26" width="4.63"/>
    <col collapsed="false" customWidth="true" hidden="false" outlineLevel="0" max="2" min="2" style="26" width="15.25"/>
    <col collapsed="false" customWidth="true" hidden="false" outlineLevel="0" max="11" min="3" style="26" width="15.87"/>
    <col collapsed="false" customWidth="true" hidden="false" outlineLevel="0" max="12" min="12" style="26" width="12.63"/>
    <col collapsed="false" customWidth="true" hidden="false" outlineLevel="0" max="16" min="13" style="26" width="15.87"/>
    <col collapsed="false" customWidth="true" hidden="false" outlineLevel="0" max="17" min="17" style="26" width="1.63"/>
    <col collapsed="false" customWidth="false" hidden="false" outlineLevel="0" max="16384" min="18" style="26" width="9"/>
  </cols>
  <sheetData>
    <row r="1" customFormat="false" ht="19.5" hidden="false" customHeight="true" outlineLevel="0" collapsed="false">
      <c r="A1" s="216" t="s">
        <v>380</v>
      </c>
      <c r="B1" s="29"/>
      <c r="C1" s="29"/>
      <c r="D1" s="29"/>
      <c r="E1" s="29"/>
      <c r="F1" s="29"/>
      <c r="G1" s="29"/>
      <c r="H1" s="29"/>
      <c r="I1" s="29"/>
      <c r="J1" s="29"/>
      <c r="K1" s="29"/>
      <c r="L1" s="29"/>
      <c r="M1" s="29"/>
      <c r="N1" s="29"/>
      <c r="O1" s="29"/>
      <c r="P1" s="29"/>
      <c r="Q1" s="29"/>
    </row>
    <row r="2" customFormat="false" ht="19.5" hidden="false" customHeight="true" outlineLevel="0" collapsed="false">
      <c r="A2" s="29"/>
      <c r="B2" s="216" t="s">
        <v>381</v>
      </c>
      <c r="C2" s="216"/>
      <c r="D2" s="216"/>
      <c r="E2" s="216"/>
      <c r="F2" s="216"/>
      <c r="G2" s="62"/>
      <c r="H2" s="62"/>
      <c r="I2" s="29"/>
      <c r="J2" s="29"/>
      <c r="K2" s="29"/>
      <c r="L2" s="29"/>
      <c r="M2" s="29"/>
      <c r="N2" s="29"/>
      <c r="O2" s="29"/>
      <c r="P2" s="29"/>
      <c r="Q2" s="29"/>
    </row>
    <row r="3" customFormat="false" ht="19.5" hidden="true" customHeight="true" outlineLevel="0" collapsed="false">
      <c r="A3" s="29"/>
      <c r="B3" s="216"/>
      <c r="C3" s="216"/>
      <c r="D3" s="216"/>
      <c r="E3" s="216" t="n">
        <v>1</v>
      </c>
      <c r="F3" s="216"/>
      <c r="G3" s="62" t="n">
        <v>3</v>
      </c>
      <c r="H3" s="62"/>
      <c r="I3" s="29" t="n">
        <v>4</v>
      </c>
      <c r="J3" s="29"/>
      <c r="K3" s="29" t="n">
        <v>5</v>
      </c>
      <c r="L3" s="29"/>
      <c r="M3" s="402" t="s">
        <v>382</v>
      </c>
      <c r="N3" s="29"/>
      <c r="O3" s="29" t="n">
        <v>8</v>
      </c>
      <c r="P3" s="29"/>
      <c r="Q3" s="29"/>
    </row>
    <row r="4" customFormat="false" ht="19.5" hidden="false" customHeight="true" outlineLevel="0" collapsed="false">
      <c r="A4" s="29"/>
      <c r="B4" s="29"/>
      <c r="C4" s="29"/>
      <c r="D4" s="29"/>
      <c r="E4" s="29"/>
      <c r="F4" s="29"/>
      <c r="G4" s="29"/>
      <c r="H4" s="29"/>
      <c r="I4" s="29"/>
      <c r="J4" s="29"/>
      <c r="M4" s="29"/>
      <c r="N4" s="29"/>
      <c r="O4" s="29"/>
      <c r="P4" s="219" t="s">
        <v>56</v>
      </c>
      <c r="Q4" s="29"/>
    </row>
    <row r="5" customFormat="false" ht="30.75" hidden="false" customHeight="true" outlineLevel="0" collapsed="false">
      <c r="A5" s="29"/>
      <c r="B5" s="1067"/>
      <c r="C5" s="1068" t="s">
        <v>57</v>
      </c>
      <c r="D5" s="1069"/>
      <c r="E5" s="1070" t="s">
        <v>58</v>
      </c>
      <c r="F5" s="1071"/>
      <c r="G5" s="1072" t="s">
        <v>122</v>
      </c>
      <c r="H5" s="1071"/>
      <c r="I5" s="1072" t="s">
        <v>123</v>
      </c>
      <c r="J5" s="1071"/>
      <c r="K5" s="1072" t="s">
        <v>383</v>
      </c>
      <c r="L5" s="1071"/>
      <c r="M5" s="1072" t="s">
        <v>125</v>
      </c>
      <c r="N5" s="1071"/>
      <c r="O5" s="1072" t="s">
        <v>126</v>
      </c>
      <c r="P5" s="1073"/>
    </row>
    <row r="6" customFormat="false" ht="30.75" hidden="false" customHeight="true" outlineLevel="0" collapsed="false">
      <c r="A6" s="29"/>
      <c r="B6" s="1074"/>
      <c r="C6" s="1068"/>
      <c r="D6" s="1075" t="s">
        <v>384</v>
      </c>
      <c r="E6" s="1070"/>
      <c r="F6" s="1076" t="s">
        <v>384</v>
      </c>
      <c r="G6" s="1072"/>
      <c r="H6" s="1076" t="s">
        <v>384</v>
      </c>
      <c r="I6" s="1072"/>
      <c r="J6" s="1076" t="s">
        <v>384</v>
      </c>
      <c r="K6" s="1072"/>
      <c r="L6" s="1076" t="s">
        <v>384</v>
      </c>
      <c r="M6" s="1072"/>
      <c r="N6" s="1076" t="s">
        <v>384</v>
      </c>
      <c r="O6" s="1072"/>
      <c r="P6" s="1077" t="s">
        <v>384</v>
      </c>
    </row>
    <row r="7" customFormat="false" ht="24" hidden="false" customHeight="true" outlineLevel="0" collapsed="false">
      <c r="A7" s="29"/>
      <c r="B7" s="417" t="s">
        <v>66</v>
      </c>
      <c r="C7" s="1078" t="n">
        <f aca="false">SUM(E7,G7,I7,K7,M7,O7)</f>
        <v>708</v>
      </c>
      <c r="D7" s="1079" t="n">
        <f aca="false">SUM(F7,H7,J7,L7,N7,P7)</f>
        <v>124</v>
      </c>
      <c r="E7" s="1080" t="n">
        <v>119</v>
      </c>
      <c r="F7" s="1081" t="n">
        <v>96</v>
      </c>
      <c r="G7" s="1082" t="n">
        <v>152</v>
      </c>
      <c r="H7" s="1082" t="n">
        <v>27</v>
      </c>
      <c r="I7" s="1082" t="n">
        <v>432</v>
      </c>
      <c r="J7" s="1082" t="n">
        <v>1</v>
      </c>
      <c r="K7" s="1083" t="n">
        <v>5</v>
      </c>
      <c r="L7" s="1082" t="n">
        <v>0</v>
      </c>
      <c r="M7" s="1082" t="n">
        <v>0</v>
      </c>
      <c r="N7" s="1082" t="n">
        <v>0</v>
      </c>
      <c r="O7" s="1082" t="n">
        <v>0</v>
      </c>
      <c r="P7" s="1084" t="n">
        <v>0</v>
      </c>
    </row>
    <row r="8" customFormat="false" ht="24" hidden="false" customHeight="true" outlineLevel="0" collapsed="false">
      <c r="A8" s="29"/>
      <c r="B8" s="417" t="s">
        <v>67</v>
      </c>
      <c r="C8" s="1078" t="n">
        <f aca="false">SUM(E8,G8,I8,K8,M8,O8)</f>
        <v>24</v>
      </c>
      <c r="D8" s="1079" t="n">
        <f aca="false">SUM(F8,H8,J8,L8,N8,P8)</f>
        <v>13</v>
      </c>
      <c r="E8" s="1080" t="n">
        <v>11</v>
      </c>
      <c r="F8" s="1082" t="n">
        <v>10</v>
      </c>
      <c r="G8" s="1082" t="n">
        <v>13</v>
      </c>
      <c r="H8" s="1082" t="n">
        <v>3</v>
      </c>
      <c r="I8" s="1082" t="n">
        <v>0</v>
      </c>
      <c r="J8" s="1082" t="n">
        <v>0</v>
      </c>
      <c r="K8" s="1083" t="n">
        <v>0</v>
      </c>
      <c r="L8" s="1082" t="n">
        <v>0</v>
      </c>
      <c r="M8" s="803" t="n">
        <v>0</v>
      </c>
      <c r="N8" s="803" t="n">
        <v>0</v>
      </c>
      <c r="O8" s="803" t="n">
        <v>0</v>
      </c>
      <c r="P8" s="804" t="n">
        <v>0</v>
      </c>
      <c r="Q8" s="29"/>
    </row>
    <row r="9" customFormat="false" ht="24" hidden="false" customHeight="true" outlineLevel="0" collapsed="false">
      <c r="A9" s="29"/>
      <c r="B9" s="419" t="s">
        <v>68</v>
      </c>
      <c r="C9" s="1078" t="n">
        <f aca="false">SUM(E9,G9,I9,K9,M9,O9)</f>
        <v>6801</v>
      </c>
      <c r="D9" s="1079" t="n">
        <f aca="false">SUM(F9,H9,J9,L9,N9,P9)</f>
        <v>537</v>
      </c>
      <c r="E9" s="1085" t="n">
        <v>2804</v>
      </c>
      <c r="F9" s="1086" t="n">
        <v>335</v>
      </c>
      <c r="G9" s="1086" t="n">
        <v>0</v>
      </c>
      <c r="H9" s="1086" t="n">
        <v>0</v>
      </c>
      <c r="I9" s="1086" t="n">
        <v>3185</v>
      </c>
      <c r="J9" s="1086" t="n">
        <v>180</v>
      </c>
      <c r="K9" s="1087" t="n">
        <v>731</v>
      </c>
      <c r="L9" s="1086" t="n">
        <v>15</v>
      </c>
      <c r="M9" s="1086" t="n">
        <v>75</v>
      </c>
      <c r="N9" s="1086" t="n">
        <v>7</v>
      </c>
      <c r="O9" s="1086" t="n">
        <v>6</v>
      </c>
      <c r="P9" s="1088" t="n">
        <v>0</v>
      </c>
      <c r="Q9" s="29"/>
    </row>
    <row r="10" customFormat="false" ht="24" hidden="false" customHeight="true" outlineLevel="0" collapsed="false">
      <c r="A10" s="29"/>
      <c r="B10" s="421" t="s">
        <v>275</v>
      </c>
      <c r="C10" s="1089" t="n">
        <f aca="false">SUM(C7:C9)</f>
        <v>7533</v>
      </c>
      <c r="D10" s="1090" t="n">
        <f aca="false">SUM(D7:D9)</f>
        <v>674</v>
      </c>
      <c r="E10" s="1091" t="n">
        <f aca="false">SUM(E7:E9)</f>
        <v>2934</v>
      </c>
      <c r="F10" s="1092" t="n">
        <f aca="false">SUM(F7:F9)</f>
        <v>441</v>
      </c>
      <c r="G10" s="1092" t="n">
        <f aca="false">SUM(G7:G9)</f>
        <v>165</v>
      </c>
      <c r="H10" s="1092" t="n">
        <f aca="false">SUM(H7:H9)</f>
        <v>30</v>
      </c>
      <c r="I10" s="1092" t="n">
        <f aca="false">SUM(I7:I9)</f>
        <v>3617</v>
      </c>
      <c r="J10" s="1092" t="n">
        <f aca="false">SUM(J7:J9)</f>
        <v>181</v>
      </c>
      <c r="K10" s="1093" t="n">
        <f aca="false">SUM(K7:K9)</f>
        <v>736</v>
      </c>
      <c r="L10" s="1092" t="n">
        <f aca="false">SUM(L7:L9)</f>
        <v>15</v>
      </c>
      <c r="M10" s="1092" t="n">
        <f aca="false">SUM(M7:M9)</f>
        <v>75</v>
      </c>
      <c r="N10" s="1092" t="n">
        <f aca="false">SUM(N7:N9)</f>
        <v>7</v>
      </c>
      <c r="O10" s="1092" t="n">
        <f aca="false">SUM(O7:O9)</f>
        <v>6</v>
      </c>
      <c r="P10" s="1094" t="n">
        <f aca="false">SUM(P7:P9)</f>
        <v>0</v>
      </c>
      <c r="Q10" s="29"/>
    </row>
    <row r="11" customFormat="false" ht="7.5" hidden="false" customHeight="true" outlineLevel="0" collapsed="false">
      <c r="G11" s="29"/>
      <c r="H11" s="29"/>
      <c r="I11" s="29"/>
      <c r="J11" s="29"/>
      <c r="M11" s="29"/>
      <c r="N11" s="29"/>
      <c r="O11" s="29"/>
      <c r="P11" s="29"/>
      <c r="Q11" s="29"/>
    </row>
    <row r="12" customFormat="false" ht="19.5" hidden="false" customHeight="true" outlineLevel="0" collapsed="false">
      <c r="A12" s="1095"/>
      <c r="B12" s="1096" t="s">
        <v>385</v>
      </c>
      <c r="G12" s="29"/>
      <c r="H12" s="29"/>
      <c r="I12" s="29"/>
      <c r="J12" s="29"/>
      <c r="K12" s="29"/>
      <c r="L12" s="29"/>
      <c r="M12" s="29"/>
      <c r="N12" s="29"/>
      <c r="O12" s="29"/>
      <c r="P12" s="29"/>
      <c r="Q12" s="29"/>
    </row>
    <row r="13" customFormat="false" ht="19.5" hidden="false" customHeight="true" outlineLevel="0" collapsed="false">
      <c r="B13" s="423" t="s">
        <v>386</v>
      </c>
    </row>
  </sheetData>
  <mergeCells count="7">
    <mergeCell ref="C5:C6"/>
    <mergeCell ref="E5:E6"/>
    <mergeCell ref="G5:G6"/>
    <mergeCell ref="I5:I6"/>
    <mergeCell ref="K5:K6"/>
    <mergeCell ref="M5:M6"/>
    <mergeCell ref="O5:O6"/>
  </mergeCells>
  <printOptions headings="false" gridLines="false" gridLinesSet="true" horizontalCentered="false" verticalCentered="false"/>
  <pageMargins left="0.315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G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37"/>
    <col collapsed="false" customWidth="true" hidden="false" outlineLevel="0" max="2" min="2" style="277" width="16.25"/>
    <col collapsed="false" customWidth="true" hidden="false" outlineLevel="0" max="3" min="3" style="26" width="6.63"/>
    <col collapsed="false" customWidth="true" hidden="false" outlineLevel="0" max="4" min="4" style="26" width="10.37"/>
    <col collapsed="false" customWidth="true" hidden="false" outlineLevel="0" max="17" min="5" style="26" width="5.37"/>
    <col collapsed="false" customWidth="true" hidden="false" outlineLevel="0" max="18" min="18" style="26" width="6.25"/>
    <col collapsed="false" customWidth="true" hidden="false" outlineLevel="0" max="19" min="19" style="26" width="5.37"/>
    <col collapsed="false" customWidth="true" hidden="false" outlineLevel="0" max="20" min="20" style="26" width="6.25"/>
    <col collapsed="false" customWidth="true" hidden="false" outlineLevel="0" max="21" min="21" style="26" width="5.37"/>
    <col collapsed="false" customWidth="true" hidden="false" outlineLevel="0" max="22" min="22" style="26" width="5.75"/>
    <col collapsed="false" customWidth="true" hidden="false" outlineLevel="0" max="23" min="23" style="26" width="6.37"/>
    <col collapsed="false" customWidth="true" hidden="false" outlineLevel="0" max="30" min="24" style="26" width="5.37"/>
    <col collapsed="false" customWidth="true" hidden="false" outlineLevel="0" max="31" min="31" style="26" width="7.25"/>
    <col collapsed="false" customWidth="true" hidden="false" outlineLevel="0" max="56" min="32" style="26" width="5.37"/>
    <col collapsed="false" customWidth="true" hidden="false" outlineLevel="0" max="57" min="57" style="26" width="0.5"/>
    <col collapsed="false" customWidth="true" hidden="false" outlineLevel="0" max="59" min="58" style="26" width="6.63"/>
    <col collapsed="false" customWidth="false" hidden="false" outlineLevel="0" max="16384" min="60" style="26" width="9"/>
  </cols>
  <sheetData>
    <row r="1" customFormat="false" ht="17.25" hidden="false" customHeight="false" outlineLevel="0" collapsed="false">
      <c r="A1" s="216" t="s">
        <v>387</v>
      </c>
      <c r="B1" s="218"/>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row>
    <row r="2" customFormat="false" ht="17.25" hidden="true" customHeight="false" outlineLevel="0" collapsed="false">
      <c r="A2" s="216"/>
      <c r="B2" s="218"/>
      <c r="E2" s="29"/>
      <c r="F2" s="29" t="n">
        <v>1</v>
      </c>
      <c r="G2" s="29" t="n">
        <v>2</v>
      </c>
      <c r="H2" s="29" t="n">
        <v>3</v>
      </c>
      <c r="I2" s="29" t="n">
        <v>4</v>
      </c>
      <c r="J2" s="29" t="n">
        <v>5</v>
      </c>
      <c r="K2" s="29" t="n">
        <v>6</v>
      </c>
      <c r="L2" s="29" t="n">
        <v>7</v>
      </c>
      <c r="M2" s="29" t="n">
        <v>8</v>
      </c>
      <c r="N2" s="29" t="n">
        <v>9</v>
      </c>
      <c r="O2" s="29" t="n">
        <v>10</v>
      </c>
      <c r="P2" s="29" t="n">
        <v>11</v>
      </c>
      <c r="Q2" s="29" t="n">
        <v>12</v>
      </c>
      <c r="R2" s="217"/>
      <c r="S2" s="29" t="n">
        <v>13</v>
      </c>
      <c r="T2" s="29" t="n">
        <v>14</v>
      </c>
      <c r="U2" s="29" t="n">
        <v>15</v>
      </c>
      <c r="V2" s="29"/>
      <c r="W2" s="29" t="n">
        <v>16</v>
      </c>
      <c r="X2" s="29" t="n">
        <v>17</v>
      </c>
      <c r="Y2" s="29" t="n">
        <v>18</v>
      </c>
      <c r="Z2" s="29" t="n">
        <v>19</v>
      </c>
      <c r="AA2" s="29"/>
      <c r="AB2" s="29" t="n">
        <v>20</v>
      </c>
      <c r="AC2" s="29" t="n">
        <v>21</v>
      </c>
      <c r="AD2" s="29" t="n">
        <v>22</v>
      </c>
      <c r="AE2" s="29" t="n">
        <v>23</v>
      </c>
      <c r="AF2" s="29"/>
      <c r="AG2" s="29" t="n">
        <v>24</v>
      </c>
      <c r="AH2" s="29" t="n">
        <v>25</v>
      </c>
      <c r="AI2" s="29" t="n">
        <v>26</v>
      </c>
      <c r="AJ2" s="29" t="n">
        <v>27</v>
      </c>
      <c r="AK2" s="29" t="n">
        <v>28</v>
      </c>
      <c r="AL2" s="29" t="n">
        <v>29</v>
      </c>
      <c r="AM2" s="29" t="n">
        <v>30</v>
      </c>
      <c r="AN2" s="29" t="n">
        <v>31</v>
      </c>
      <c r="AO2" s="29" t="n">
        <v>32</v>
      </c>
      <c r="AP2" s="29" t="n">
        <v>33</v>
      </c>
      <c r="AQ2" s="29" t="n">
        <v>34</v>
      </c>
      <c r="AR2" s="29" t="n">
        <v>35</v>
      </c>
      <c r="AS2" s="29" t="n">
        <v>36</v>
      </c>
      <c r="AT2" s="29" t="n">
        <v>37</v>
      </c>
      <c r="AU2" s="29" t="n">
        <v>38</v>
      </c>
      <c r="AV2" s="29" t="n">
        <v>39</v>
      </c>
      <c r="AW2" s="29" t="n">
        <v>40</v>
      </c>
      <c r="AX2" s="29"/>
      <c r="AY2" s="29" t="n">
        <v>41</v>
      </c>
      <c r="AZ2" s="29" t="n">
        <v>42</v>
      </c>
      <c r="BA2" s="29" t="n">
        <v>43</v>
      </c>
      <c r="BB2" s="29" t="n">
        <v>44</v>
      </c>
      <c r="BC2" s="29" t="n">
        <v>45</v>
      </c>
      <c r="BD2" s="29" t="n">
        <v>46</v>
      </c>
      <c r="BE2" s="29" t="n">
        <v>47</v>
      </c>
      <c r="BF2" s="29"/>
      <c r="BG2" s="29"/>
    </row>
    <row r="3" customFormat="false" ht="14.25" hidden="false" customHeight="false" outlineLevel="0" collapsed="false">
      <c r="A3" s="29"/>
      <c r="B3" s="218"/>
      <c r="C3" s="217"/>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62"/>
      <c r="BC3" s="29"/>
      <c r="BD3" s="220" t="s">
        <v>56</v>
      </c>
    </row>
    <row r="4" customFormat="false" ht="31.5" hidden="false" customHeight="true" outlineLevel="0" collapsed="false">
      <c r="A4" s="221" t="s">
        <v>277</v>
      </c>
      <c r="B4" s="221"/>
      <c r="C4" s="222" t="s">
        <v>239</v>
      </c>
      <c r="D4" s="1097"/>
      <c r="E4" s="786" t="s">
        <v>240</v>
      </c>
      <c r="F4" s="224" t="s">
        <v>241</v>
      </c>
      <c r="G4" s="224"/>
      <c r="H4" s="224"/>
      <c r="I4" s="224"/>
      <c r="J4" s="224"/>
      <c r="K4" s="224"/>
      <c r="L4" s="224"/>
      <c r="M4" s="224"/>
      <c r="N4" s="224"/>
      <c r="O4" s="224"/>
      <c r="P4" s="224"/>
      <c r="Q4" s="224"/>
      <c r="R4" s="784" t="s">
        <v>240</v>
      </c>
      <c r="S4" s="224" t="s">
        <v>243</v>
      </c>
      <c r="T4" s="224"/>
      <c r="U4" s="383"/>
      <c r="V4" s="784" t="s">
        <v>240</v>
      </c>
      <c r="W4" s="224" t="s">
        <v>278</v>
      </c>
      <c r="X4" s="224"/>
      <c r="Y4" s="224"/>
      <c r="Z4" s="224"/>
      <c r="AA4" s="784" t="s">
        <v>240</v>
      </c>
      <c r="AB4" s="1098" t="s">
        <v>279</v>
      </c>
      <c r="AC4" s="1098"/>
      <c r="AD4" s="1098"/>
      <c r="AE4" s="1098"/>
      <c r="AF4" s="784" t="s">
        <v>240</v>
      </c>
      <c r="AG4" s="224" t="s">
        <v>244</v>
      </c>
      <c r="AH4" s="224"/>
      <c r="AI4" s="224"/>
      <c r="AJ4" s="224"/>
      <c r="AK4" s="224"/>
      <c r="AL4" s="224"/>
      <c r="AM4" s="224"/>
      <c r="AN4" s="224"/>
      <c r="AO4" s="224"/>
      <c r="AP4" s="224"/>
      <c r="AQ4" s="224"/>
      <c r="AR4" s="224"/>
      <c r="AS4" s="224"/>
      <c r="AT4" s="224"/>
      <c r="AU4" s="224"/>
      <c r="AV4" s="224"/>
      <c r="AW4" s="385"/>
      <c r="AX4" s="784" t="s">
        <v>240</v>
      </c>
      <c r="AY4" s="386" t="s">
        <v>245</v>
      </c>
      <c r="AZ4" s="386"/>
      <c r="BA4" s="386"/>
      <c r="BB4" s="386"/>
      <c r="BC4" s="386"/>
      <c r="BD4" s="385"/>
    </row>
    <row r="5" customFormat="false" ht="19.5" hidden="false" customHeight="true" outlineLevel="0" collapsed="false">
      <c r="A5" s="221"/>
      <c r="B5" s="221"/>
      <c r="C5" s="222"/>
      <c r="D5" s="1099"/>
      <c r="E5" s="786"/>
      <c r="F5" s="890" t="s">
        <v>246</v>
      </c>
      <c r="G5" s="890" t="s">
        <v>247</v>
      </c>
      <c r="H5" s="387" t="s">
        <v>248</v>
      </c>
      <c r="I5" s="387"/>
      <c r="J5" s="387"/>
      <c r="K5" s="387"/>
      <c r="L5" s="890" t="s">
        <v>280</v>
      </c>
      <c r="M5" s="890" t="s">
        <v>281</v>
      </c>
      <c r="N5" s="890" t="s">
        <v>282</v>
      </c>
      <c r="O5" s="890" t="s">
        <v>283</v>
      </c>
      <c r="P5" s="890" t="s">
        <v>284</v>
      </c>
      <c r="Q5" s="891" t="s">
        <v>253</v>
      </c>
      <c r="R5" s="784"/>
      <c r="S5" s="890" t="s">
        <v>254</v>
      </c>
      <c r="T5" s="890" t="s">
        <v>247</v>
      </c>
      <c r="U5" s="892" t="s">
        <v>250</v>
      </c>
      <c r="V5" s="784"/>
      <c r="W5" s="228" t="s">
        <v>246</v>
      </c>
      <c r="X5" s="228" t="s">
        <v>247</v>
      </c>
      <c r="Y5" s="228" t="s">
        <v>250</v>
      </c>
      <c r="Z5" s="388" t="s">
        <v>253</v>
      </c>
      <c r="AA5" s="784"/>
      <c r="AB5" s="228" t="s">
        <v>246</v>
      </c>
      <c r="AC5" s="228" t="s">
        <v>247</v>
      </c>
      <c r="AD5" s="228" t="s">
        <v>250</v>
      </c>
      <c r="AE5" s="388" t="s">
        <v>253</v>
      </c>
      <c r="AF5" s="784"/>
      <c r="AG5" s="230" t="s">
        <v>256</v>
      </c>
      <c r="AH5" s="230" t="s">
        <v>255</v>
      </c>
      <c r="AI5" s="230" t="s">
        <v>257</v>
      </c>
      <c r="AJ5" s="230" t="s">
        <v>285</v>
      </c>
      <c r="AK5" s="228" t="s">
        <v>286</v>
      </c>
      <c r="AL5" s="230" t="s">
        <v>287</v>
      </c>
      <c r="AM5" s="228" t="s">
        <v>288</v>
      </c>
      <c r="AN5" s="228" t="s">
        <v>289</v>
      </c>
      <c r="AO5" s="228" t="s">
        <v>259</v>
      </c>
      <c r="AP5" s="890" t="s">
        <v>290</v>
      </c>
      <c r="AQ5" s="890" t="s">
        <v>260</v>
      </c>
      <c r="AR5" s="890" t="s">
        <v>262</v>
      </c>
      <c r="AS5" s="230" t="s">
        <v>263</v>
      </c>
      <c r="AT5" s="890" t="s">
        <v>264</v>
      </c>
      <c r="AU5" s="890" t="s">
        <v>265</v>
      </c>
      <c r="AV5" s="231" t="s">
        <v>266</v>
      </c>
      <c r="AW5" s="893" t="s">
        <v>253</v>
      </c>
      <c r="AX5" s="784"/>
      <c r="AY5" s="890" t="s">
        <v>267</v>
      </c>
      <c r="AZ5" s="890" t="s">
        <v>302</v>
      </c>
      <c r="BA5" s="890" t="s">
        <v>294</v>
      </c>
      <c r="BB5" s="890" t="s">
        <v>295</v>
      </c>
      <c r="BC5" s="890" t="s">
        <v>271</v>
      </c>
      <c r="BD5" s="892" t="s">
        <v>253</v>
      </c>
    </row>
    <row r="6" customFormat="false" ht="100.5" hidden="false" customHeight="true" outlineLevel="0" collapsed="false">
      <c r="A6" s="221"/>
      <c r="B6" s="221"/>
      <c r="C6" s="222"/>
      <c r="D6" s="1100" t="s">
        <v>384</v>
      </c>
      <c r="E6" s="786"/>
      <c r="F6" s="890"/>
      <c r="G6" s="890"/>
      <c r="H6" s="890" t="s">
        <v>272</v>
      </c>
      <c r="I6" s="890" t="s">
        <v>273</v>
      </c>
      <c r="J6" s="890" t="s">
        <v>274</v>
      </c>
      <c r="K6" s="890" t="s">
        <v>253</v>
      </c>
      <c r="L6" s="890"/>
      <c r="M6" s="890"/>
      <c r="N6" s="890"/>
      <c r="O6" s="890"/>
      <c r="P6" s="890"/>
      <c r="Q6" s="891"/>
      <c r="R6" s="784"/>
      <c r="S6" s="890"/>
      <c r="T6" s="890"/>
      <c r="U6" s="892"/>
      <c r="V6" s="784"/>
      <c r="W6" s="228"/>
      <c r="X6" s="228"/>
      <c r="Y6" s="228"/>
      <c r="Z6" s="388"/>
      <c r="AA6" s="784"/>
      <c r="AB6" s="228"/>
      <c r="AC6" s="228"/>
      <c r="AD6" s="228"/>
      <c r="AE6" s="388"/>
      <c r="AF6" s="784"/>
      <c r="AG6" s="230"/>
      <c r="AH6" s="230"/>
      <c r="AI6" s="230"/>
      <c r="AJ6" s="230"/>
      <c r="AK6" s="228"/>
      <c r="AL6" s="230"/>
      <c r="AM6" s="228"/>
      <c r="AN6" s="228"/>
      <c r="AO6" s="228"/>
      <c r="AP6" s="890"/>
      <c r="AQ6" s="890"/>
      <c r="AR6" s="890"/>
      <c r="AS6" s="230"/>
      <c r="AT6" s="890"/>
      <c r="AU6" s="890"/>
      <c r="AV6" s="231"/>
      <c r="AW6" s="893"/>
      <c r="AX6" s="784"/>
      <c r="AY6" s="890"/>
      <c r="AZ6" s="890"/>
      <c r="BA6" s="890"/>
      <c r="BB6" s="890"/>
      <c r="BC6" s="890"/>
      <c r="BD6" s="892"/>
    </row>
    <row r="7" customFormat="false" ht="21.75" hidden="false" customHeight="true" outlineLevel="0" collapsed="false">
      <c r="A7" s="233"/>
      <c r="B7" s="390" t="s">
        <v>275</v>
      </c>
      <c r="C7" s="391" t="n">
        <f aca="false">SUM(C8:C78)</f>
        <v>708</v>
      </c>
      <c r="D7" s="235" t="n">
        <f aca="false">SUM(D8:D78)</f>
        <v>124</v>
      </c>
      <c r="E7" s="236" t="n">
        <f aca="false">SUM(E8:E78)</f>
        <v>119</v>
      </c>
      <c r="F7" s="995" t="n">
        <f aca="false">SUM(F8:F78)</f>
        <v>2</v>
      </c>
      <c r="G7" s="237" t="n">
        <f aca="false">SUM(G8:G78)</f>
        <v>0</v>
      </c>
      <c r="H7" s="237" t="n">
        <f aca="false">SUM(H8:H78)</f>
        <v>0</v>
      </c>
      <c r="I7" s="237" t="n">
        <f aca="false">SUM(I8:I78)</f>
        <v>0</v>
      </c>
      <c r="J7" s="237" t="n">
        <f aca="false">SUM(J8:J78)</f>
        <v>0</v>
      </c>
      <c r="K7" s="237" t="n">
        <f aca="false">SUM(K8:K78)</f>
        <v>0</v>
      </c>
      <c r="L7" s="237" t="n">
        <f aca="false">SUM(L8:L78)</f>
        <v>3</v>
      </c>
      <c r="M7" s="237" t="n">
        <f aca="false">SUM(M8:M78)</f>
        <v>0</v>
      </c>
      <c r="N7" s="237" t="n">
        <f aca="false">SUM(N8:N78)</f>
        <v>111</v>
      </c>
      <c r="O7" s="237" t="n">
        <f aca="false">SUM(O8:O78)</f>
        <v>3</v>
      </c>
      <c r="P7" s="237" t="n">
        <f aca="false">SUM(P8:P78)</f>
        <v>0</v>
      </c>
      <c r="Q7" s="238" t="n">
        <f aca="false">SUM(Q8:Q78)</f>
        <v>0</v>
      </c>
      <c r="R7" s="236" t="n">
        <f aca="false">SUM(R8:R78)</f>
        <v>152</v>
      </c>
      <c r="S7" s="995" t="n">
        <f aca="false">SUM(S8:S78)</f>
        <v>15</v>
      </c>
      <c r="T7" s="237" t="n">
        <f aca="false">SUM(T8:T78)</f>
        <v>137</v>
      </c>
      <c r="U7" s="237" t="n">
        <f aca="false">SUM(U8:U78)</f>
        <v>0</v>
      </c>
      <c r="V7" s="236" t="n">
        <f aca="false">SUM(V8:V78)</f>
        <v>432</v>
      </c>
      <c r="W7" s="995" t="n">
        <f aca="false">SUM(W8:W78)</f>
        <v>321</v>
      </c>
      <c r="X7" s="237" t="n">
        <f aca="false">SUM(X8:X78)</f>
        <v>88</v>
      </c>
      <c r="Y7" s="237" t="n">
        <f aca="false">SUM(Y8:Y78)</f>
        <v>0</v>
      </c>
      <c r="Z7" s="237" t="n">
        <f aca="false">SUM(Z8:Z78)</f>
        <v>23</v>
      </c>
      <c r="AA7" s="236" t="n">
        <f aca="false">SUM(AA8:AA78)</f>
        <v>5</v>
      </c>
      <c r="AB7" s="237" t="n">
        <f aca="false">SUM(AB8:AB78)</f>
        <v>0</v>
      </c>
      <c r="AC7" s="237" t="n">
        <f aca="false">SUM(AC8:AC78)</f>
        <v>5</v>
      </c>
      <c r="AD7" s="237" t="n">
        <f aca="false">SUM(AD8:AD78)</f>
        <v>0</v>
      </c>
      <c r="AE7" s="237" t="n">
        <f aca="false">SUM(AE8:AE78)</f>
        <v>0</v>
      </c>
      <c r="AF7" s="236" t="n">
        <f aca="false">SUM(AF8:AF78)</f>
        <v>0</v>
      </c>
      <c r="AG7" s="237" t="n">
        <f aca="false">SUM(AG8:AG78)</f>
        <v>0</v>
      </c>
      <c r="AH7" s="237" t="n">
        <f aca="false">SUM(AH8:AH78)</f>
        <v>0</v>
      </c>
      <c r="AI7" s="237" t="n">
        <f aca="false">SUM(AI8:AI78)</f>
        <v>0</v>
      </c>
      <c r="AJ7" s="237" t="n">
        <f aca="false">SUM(AJ8:AJ78)</f>
        <v>0</v>
      </c>
      <c r="AK7" s="237" t="n">
        <f aca="false">SUM(AK8:AK78)</f>
        <v>0</v>
      </c>
      <c r="AL7" s="237" t="n">
        <f aca="false">SUM(AL8:AL78)</f>
        <v>0</v>
      </c>
      <c r="AM7" s="237" t="n">
        <f aca="false">SUM(AM8:AM78)</f>
        <v>0</v>
      </c>
      <c r="AN7" s="237" t="n">
        <f aca="false">SUM(AN8:AN78)</f>
        <v>0</v>
      </c>
      <c r="AO7" s="237" t="n">
        <f aca="false">SUM(AO8:AO78)</f>
        <v>0</v>
      </c>
      <c r="AP7" s="237" t="n">
        <f aca="false">SUM(AP8:AP78)</f>
        <v>0</v>
      </c>
      <c r="AQ7" s="237" t="n">
        <f aca="false">SUM(AQ8:AQ78)</f>
        <v>0</v>
      </c>
      <c r="AR7" s="237" t="n">
        <f aca="false">SUM(AR8:AR78)</f>
        <v>0</v>
      </c>
      <c r="AS7" s="237" t="n">
        <f aca="false">SUM(AS8:AS78)</f>
        <v>0</v>
      </c>
      <c r="AT7" s="237" t="n">
        <f aca="false">SUM(AT8:AT78)</f>
        <v>0</v>
      </c>
      <c r="AU7" s="237" t="n">
        <f aca="false">SUM(AU8:AU78)</f>
        <v>0</v>
      </c>
      <c r="AV7" s="241" t="n">
        <f aca="false">SUM(AV8:AV78)</f>
        <v>0</v>
      </c>
      <c r="AW7" s="238" t="n">
        <f aca="false">SUM(AW8:AW78)</f>
        <v>0</v>
      </c>
      <c r="AX7" s="236" t="n">
        <f aca="false">SUM(AX8:AX78)</f>
        <v>0</v>
      </c>
      <c r="AY7" s="995" t="n">
        <f aca="false">SUM(AY8:AY78)</f>
        <v>0</v>
      </c>
      <c r="AZ7" s="237" t="n">
        <f aca="false">SUM(AZ8:AZ78)</f>
        <v>0</v>
      </c>
      <c r="BA7" s="237" t="n">
        <f aca="false">SUM(BA8:BA78)</f>
        <v>0</v>
      </c>
      <c r="BB7" s="237" t="n">
        <f aca="false">SUM(BB8:BB78)</f>
        <v>0</v>
      </c>
      <c r="BC7" s="237" t="n">
        <f aca="false">SUM(BC8:BC78)</f>
        <v>0</v>
      </c>
      <c r="BD7" s="238" t="n">
        <f aca="false">SUM(BD8:BD78)</f>
        <v>0</v>
      </c>
      <c r="BE7" s="392"/>
      <c r="BF7" s="389"/>
      <c r="BG7" s="389"/>
    </row>
    <row r="8" customFormat="false" ht="18.75" hidden="false" customHeight="true" outlineLevel="0" collapsed="false">
      <c r="A8" s="116" t="n">
        <v>1</v>
      </c>
      <c r="B8" s="435" t="s">
        <v>128</v>
      </c>
      <c r="C8" s="394" t="n">
        <f aca="false">SUM(E8,R8,V8,AA8,AF8,AW8,AX8)</f>
        <v>137</v>
      </c>
      <c r="D8" s="244" t="n">
        <v>1</v>
      </c>
      <c r="E8" s="245" t="n">
        <f aca="false">SUM(F8:Q8)</f>
        <v>1</v>
      </c>
      <c r="F8" s="246" t="n">
        <v>0</v>
      </c>
      <c r="G8" s="246" t="n">
        <v>0</v>
      </c>
      <c r="H8" s="246" t="n">
        <v>0</v>
      </c>
      <c r="I8" s="246" t="n">
        <v>0</v>
      </c>
      <c r="J8" s="246" t="n">
        <v>0</v>
      </c>
      <c r="K8" s="246" t="n">
        <v>0</v>
      </c>
      <c r="L8" s="246" t="n">
        <v>0</v>
      </c>
      <c r="M8" s="246" t="n">
        <v>0</v>
      </c>
      <c r="N8" s="246" t="n">
        <v>1</v>
      </c>
      <c r="O8" s="246" t="n">
        <v>0</v>
      </c>
      <c r="P8" s="246" t="n">
        <v>0</v>
      </c>
      <c r="Q8" s="246" t="n">
        <v>0</v>
      </c>
      <c r="R8" s="245" t="n">
        <f aca="false">SUM(S8:U8)</f>
        <v>0</v>
      </c>
      <c r="S8" s="246" t="n">
        <v>0</v>
      </c>
      <c r="T8" s="246" t="n">
        <v>0</v>
      </c>
      <c r="U8" s="246" t="n">
        <v>0</v>
      </c>
      <c r="V8" s="245" t="n">
        <f aca="false">SUM(W8:Z8)</f>
        <v>136</v>
      </c>
      <c r="W8" s="246" t="n">
        <v>71</v>
      </c>
      <c r="X8" s="246" t="n">
        <v>65</v>
      </c>
      <c r="Y8" s="246" t="n">
        <v>0</v>
      </c>
      <c r="Z8" s="246" t="n">
        <v>0</v>
      </c>
      <c r="AA8" s="245" t="n">
        <f aca="false">SUM(AB8:AE8)</f>
        <v>0</v>
      </c>
      <c r="AB8" s="246" t="n">
        <v>0</v>
      </c>
      <c r="AC8" s="246" t="n">
        <v>0</v>
      </c>
      <c r="AD8" s="246" t="n">
        <v>0</v>
      </c>
      <c r="AE8" s="246" t="n">
        <v>0</v>
      </c>
      <c r="AF8" s="245" t="n">
        <f aca="false">SUM(AG8:AW8)</f>
        <v>0</v>
      </c>
      <c r="AG8" s="246" t="n">
        <v>0</v>
      </c>
      <c r="AH8" s="246" t="n">
        <v>0</v>
      </c>
      <c r="AI8" s="246" t="n">
        <v>0</v>
      </c>
      <c r="AJ8" s="246" t="n">
        <v>0</v>
      </c>
      <c r="AK8" s="246" t="n">
        <v>0</v>
      </c>
      <c r="AL8" s="246" t="n">
        <v>0</v>
      </c>
      <c r="AM8" s="246" t="n">
        <v>0</v>
      </c>
      <c r="AN8" s="246" t="n">
        <v>0</v>
      </c>
      <c r="AO8" s="246" t="n">
        <v>0</v>
      </c>
      <c r="AP8" s="246" t="n">
        <v>0</v>
      </c>
      <c r="AQ8" s="246" t="n">
        <v>0</v>
      </c>
      <c r="AR8" s="246" t="n">
        <v>0</v>
      </c>
      <c r="AS8" s="246" t="n">
        <v>0</v>
      </c>
      <c r="AT8" s="246" t="n">
        <v>0</v>
      </c>
      <c r="AU8" s="246" t="n">
        <v>0</v>
      </c>
      <c r="AV8" s="250" t="n">
        <v>0</v>
      </c>
      <c r="AW8" s="247" t="n">
        <v>0</v>
      </c>
      <c r="AX8" s="245" t="n">
        <f aca="false">SUM(AY8:BD8)</f>
        <v>0</v>
      </c>
      <c r="AY8" s="246" t="n">
        <v>0</v>
      </c>
      <c r="AZ8" s="246" t="n">
        <v>0</v>
      </c>
      <c r="BA8" s="246" t="n">
        <v>0</v>
      </c>
      <c r="BB8" s="246" t="n">
        <v>0</v>
      </c>
      <c r="BC8" s="246" t="n">
        <v>0</v>
      </c>
      <c r="BD8" s="247" t="n">
        <v>0</v>
      </c>
      <c r="BE8" s="29"/>
    </row>
    <row r="9" customFormat="false" ht="18.75" hidden="false" customHeight="true" outlineLevel="0" collapsed="false">
      <c r="A9" s="120" t="n">
        <v>2</v>
      </c>
      <c r="B9" s="437" t="s">
        <v>129</v>
      </c>
      <c r="C9" s="395" t="n">
        <f aca="false">SUM(E9,R9,V9,AA9,AF9,AW9,AX9)</f>
        <v>2</v>
      </c>
      <c r="D9" s="244" t="n">
        <v>0</v>
      </c>
      <c r="E9" s="245" t="n">
        <f aca="false">SUM(F9:Q9)</f>
        <v>0</v>
      </c>
      <c r="F9" s="246" t="n">
        <v>0</v>
      </c>
      <c r="G9" s="246" t="n">
        <v>0</v>
      </c>
      <c r="H9" s="246" t="n">
        <v>0</v>
      </c>
      <c r="I9" s="246" t="n">
        <v>0</v>
      </c>
      <c r="J9" s="246" t="n">
        <v>0</v>
      </c>
      <c r="K9" s="246" t="n">
        <v>0</v>
      </c>
      <c r="L9" s="246" t="n">
        <v>0</v>
      </c>
      <c r="M9" s="246" t="n">
        <v>0</v>
      </c>
      <c r="N9" s="246" t="n">
        <v>0</v>
      </c>
      <c r="O9" s="246" t="n">
        <v>0</v>
      </c>
      <c r="P9" s="246" t="n">
        <v>0</v>
      </c>
      <c r="Q9" s="246" t="n">
        <v>0</v>
      </c>
      <c r="R9" s="245" t="n">
        <f aca="false">SUM(S9:U9)</f>
        <v>0</v>
      </c>
      <c r="S9" s="246" t="n">
        <v>0</v>
      </c>
      <c r="T9" s="246" t="n">
        <v>0</v>
      </c>
      <c r="U9" s="246" t="n">
        <v>0</v>
      </c>
      <c r="V9" s="245" t="n">
        <f aca="false">SUM(W9:Z9)</f>
        <v>2</v>
      </c>
      <c r="W9" s="246" t="n">
        <v>2</v>
      </c>
      <c r="X9" s="246" t="n">
        <v>0</v>
      </c>
      <c r="Y9" s="246" t="n">
        <v>0</v>
      </c>
      <c r="Z9" s="246" t="n">
        <v>0</v>
      </c>
      <c r="AA9" s="245" t="n">
        <f aca="false">SUM(AB9:AE9)</f>
        <v>0</v>
      </c>
      <c r="AB9" s="246" t="n">
        <v>0</v>
      </c>
      <c r="AC9" s="246" t="n">
        <v>0</v>
      </c>
      <c r="AD9" s="246" t="n">
        <v>0</v>
      </c>
      <c r="AE9" s="246" t="n">
        <v>0</v>
      </c>
      <c r="AF9" s="245" t="n">
        <f aca="false">SUM(AG9:AW9)</f>
        <v>0</v>
      </c>
      <c r="AG9" s="246" t="n">
        <v>0</v>
      </c>
      <c r="AH9" s="246" t="n">
        <v>0</v>
      </c>
      <c r="AI9" s="246" t="n">
        <v>0</v>
      </c>
      <c r="AJ9" s="246" t="n">
        <v>0</v>
      </c>
      <c r="AK9" s="246" t="n">
        <v>0</v>
      </c>
      <c r="AL9" s="246" t="n">
        <v>0</v>
      </c>
      <c r="AM9" s="246" t="n">
        <v>0</v>
      </c>
      <c r="AN9" s="246" t="n">
        <v>0</v>
      </c>
      <c r="AO9" s="246" t="n">
        <v>0</v>
      </c>
      <c r="AP9" s="246" t="n">
        <v>0</v>
      </c>
      <c r="AQ9" s="246" t="n">
        <v>0</v>
      </c>
      <c r="AR9" s="246" t="n">
        <v>0</v>
      </c>
      <c r="AS9" s="246" t="n">
        <v>0</v>
      </c>
      <c r="AT9" s="246" t="n">
        <v>0</v>
      </c>
      <c r="AU9" s="246" t="n">
        <v>0</v>
      </c>
      <c r="AV9" s="250" t="n">
        <v>0</v>
      </c>
      <c r="AW9" s="247" t="n">
        <v>0</v>
      </c>
      <c r="AX9" s="245" t="n">
        <f aca="false">SUM(AY9:BD9)</f>
        <v>0</v>
      </c>
      <c r="AY9" s="246" t="n">
        <v>0</v>
      </c>
      <c r="AZ9" s="246" t="n">
        <v>0</v>
      </c>
      <c r="BA9" s="246" t="n">
        <v>0</v>
      </c>
      <c r="BB9" s="246" t="n">
        <v>0</v>
      </c>
      <c r="BC9" s="246" t="n">
        <v>0</v>
      </c>
      <c r="BD9" s="247" t="n">
        <v>0</v>
      </c>
      <c r="BE9" s="29"/>
    </row>
    <row r="10" customFormat="false" ht="18.75" hidden="false" customHeight="true" outlineLevel="0" collapsed="false">
      <c r="A10" s="120" t="n">
        <v>3</v>
      </c>
      <c r="B10" s="437" t="s">
        <v>130</v>
      </c>
      <c r="C10" s="395" t="n">
        <f aca="false">SUM(E10,R10,V10,AA10,AF10,AW10,AX10)</f>
        <v>2</v>
      </c>
      <c r="D10" s="244" t="n">
        <v>0</v>
      </c>
      <c r="E10" s="245" t="n">
        <f aca="false">SUM(F10:Q10)</f>
        <v>0</v>
      </c>
      <c r="F10" s="246" t="n">
        <v>0</v>
      </c>
      <c r="G10" s="246" t="n">
        <v>0</v>
      </c>
      <c r="H10" s="246" t="n">
        <v>0</v>
      </c>
      <c r="I10" s="246" t="n">
        <v>0</v>
      </c>
      <c r="J10" s="246" t="n">
        <v>0</v>
      </c>
      <c r="K10" s="246" t="n">
        <v>0</v>
      </c>
      <c r="L10" s="246" t="n">
        <v>0</v>
      </c>
      <c r="M10" s="246" t="n">
        <v>0</v>
      </c>
      <c r="N10" s="246" t="n">
        <v>0</v>
      </c>
      <c r="O10" s="246" t="n">
        <v>0</v>
      </c>
      <c r="P10" s="246" t="n">
        <v>0</v>
      </c>
      <c r="Q10" s="246" t="n">
        <v>0</v>
      </c>
      <c r="R10" s="245" t="n">
        <f aca="false">SUM(S10:U10)</f>
        <v>2</v>
      </c>
      <c r="S10" s="246" t="n">
        <v>0</v>
      </c>
      <c r="T10" s="246" t="n">
        <v>2</v>
      </c>
      <c r="U10" s="246" t="n">
        <v>0</v>
      </c>
      <c r="V10" s="245" t="n">
        <f aca="false">SUM(W10:Z10)</f>
        <v>0</v>
      </c>
      <c r="W10" s="246" t="n">
        <v>0</v>
      </c>
      <c r="X10" s="246" t="n">
        <v>0</v>
      </c>
      <c r="Y10" s="246" t="n">
        <v>0</v>
      </c>
      <c r="Z10" s="246" t="n">
        <v>0</v>
      </c>
      <c r="AA10" s="245" t="n">
        <f aca="false">SUM(AB10:AE10)</f>
        <v>0</v>
      </c>
      <c r="AB10" s="246" t="n">
        <v>0</v>
      </c>
      <c r="AC10" s="246" t="n">
        <v>0</v>
      </c>
      <c r="AD10" s="246" t="n">
        <v>0</v>
      </c>
      <c r="AE10" s="246" t="n">
        <v>0</v>
      </c>
      <c r="AF10" s="245" t="n">
        <f aca="false">SUM(AG10:AW10)</f>
        <v>0</v>
      </c>
      <c r="AG10" s="246" t="n">
        <v>0</v>
      </c>
      <c r="AH10" s="246" t="n">
        <v>0</v>
      </c>
      <c r="AI10" s="246" t="n">
        <v>0</v>
      </c>
      <c r="AJ10" s="246" t="n">
        <v>0</v>
      </c>
      <c r="AK10" s="246" t="n">
        <v>0</v>
      </c>
      <c r="AL10" s="246" t="n">
        <v>0</v>
      </c>
      <c r="AM10" s="246" t="n">
        <v>0</v>
      </c>
      <c r="AN10" s="246" t="n">
        <v>0</v>
      </c>
      <c r="AO10" s="246" t="n">
        <v>0</v>
      </c>
      <c r="AP10" s="246" t="n">
        <v>0</v>
      </c>
      <c r="AQ10" s="246" t="n">
        <v>0</v>
      </c>
      <c r="AR10" s="246" t="n">
        <v>0</v>
      </c>
      <c r="AS10" s="246" t="n">
        <v>0</v>
      </c>
      <c r="AT10" s="246" t="n">
        <v>0</v>
      </c>
      <c r="AU10" s="246" t="n">
        <v>0</v>
      </c>
      <c r="AV10" s="250" t="n">
        <v>0</v>
      </c>
      <c r="AW10" s="247" t="n">
        <v>0</v>
      </c>
      <c r="AX10" s="245" t="n">
        <f aca="false">SUM(AY10:BD10)</f>
        <v>0</v>
      </c>
      <c r="AY10" s="246" t="n">
        <v>0</v>
      </c>
      <c r="AZ10" s="246" t="n">
        <v>0</v>
      </c>
      <c r="BA10" s="246" t="n">
        <v>0</v>
      </c>
      <c r="BB10" s="246" t="n">
        <v>0</v>
      </c>
      <c r="BC10" s="246" t="n">
        <v>0</v>
      </c>
      <c r="BD10" s="247" t="n">
        <v>0</v>
      </c>
      <c r="BE10" s="29"/>
    </row>
    <row r="11" customFormat="false" ht="18.75" hidden="false" customHeight="true" outlineLevel="0" collapsed="false">
      <c r="A11" s="120" t="n">
        <v>4</v>
      </c>
      <c r="B11" s="437" t="s">
        <v>131</v>
      </c>
      <c r="C11" s="395" t="n">
        <f aca="false">SUM(E11,R11,V11,AA11,AF11,AW11,AX11)</f>
        <v>20</v>
      </c>
      <c r="D11" s="244" t="n">
        <v>0</v>
      </c>
      <c r="E11" s="245" t="n">
        <f aca="false">SUM(F11:Q11)</f>
        <v>0</v>
      </c>
      <c r="F11" s="246" t="n">
        <v>0</v>
      </c>
      <c r="G11" s="246" t="n">
        <v>0</v>
      </c>
      <c r="H11" s="246" t="n">
        <v>0</v>
      </c>
      <c r="I11" s="246" t="n">
        <v>0</v>
      </c>
      <c r="J11" s="246" t="n">
        <v>0</v>
      </c>
      <c r="K11" s="246" t="n">
        <v>0</v>
      </c>
      <c r="L11" s="246" t="n">
        <v>0</v>
      </c>
      <c r="M11" s="246" t="n">
        <v>0</v>
      </c>
      <c r="N11" s="246" t="n">
        <v>0</v>
      </c>
      <c r="O11" s="246" t="n">
        <v>0</v>
      </c>
      <c r="P11" s="246" t="n">
        <v>0</v>
      </c>
      <c r="Q11" s="246" t="n">
        <v>0</v>
      </c>
      <c r="R11" s="245" t="n">
        <f aca="false">SUM(S11:U11)</f>
        <v>20</v>
      </c>
      <c r="S11" s="246" t="n">
        <v>0</v>
      </c>
      <c r="T11" s="246" t="n">
        <v>20</v>
      </c>
      <c r="U11" s="246" t="n">
        <v>0</v>
      </c>
      <c r="V11" s="245" t="n">
        <f aca="false">SUM(W11:Z11)</f>
        <v>0</v>
      </c>
      <c r="W11" s="246" t="n">
        <v>0</v>
      </c>
      <c r="X11" s="246" t="n">
        <v>0</v>
      </c>
      <c r="Y11" s="246" t="n">
        <v>0</v>
      </c>
      <c r="Z11" s="246" t="n">
        <v>0</v>
      </c>
      <c r="AA11" s="245" t="n">
        <f aca="false">SUM(AB11:AE11)</f>
        <v>0</v>
      </c>
      <c r="AB11" s="246" t="n">
        <v>0</v>
      </c>
      <c r="AC11" s="246" t="n">
        <v>0</v>
      </c>
      <c r="AD11" s="246" t="n">
        <v>0</v>
      </c>
      <c r="AE11" s="246" t="n">
        <v>0</v>
      </c>
      <c r="AF11" s="245" t="n">
        <f aca="false">SUM(AG11:AW11)</f>
        <v>0</v>
      </c>
      <c r="AG11" s="246" t="n">
        <v>0</v>
      </c>
      <c r="AH11" s="246" t="n">
        <v>0</v>
      </c>
      <c r="AI11" s="246" t="n">
        <v>0</v>
      </c>
      <c r="AJ11" s="246" t="n">
        <v>0</v>
      </c>
      <c r="AK11" s="246" t="n">
        <v>0</v>
      </c>
      <c r="AL11" s="246" t="n">
        <v>0</v>
      </c>
      <c r="AM11" s="246" t="n">
        <v>0</v>
      </c>
      <c r="AN11" s="246" t="n">
        <v>0</v>
      </c>
      <c r="AO11" s="246" t="n">
        <v>0</v>
      </c>
      <c r="AP11" s="246" t="n">
        <v>0</v>
      </c>
      <c r="AQ11" s="246" t="n">
        <v>0</v>
      </c>
      <c r="AR11" s="246" t="n">
        <v>0</v>
      </c>
      <c r="AS11" s="246" t="n">
        <v>0</v>
      </c>
      <c r="AT11" s="246" t="n">
        <v>0</v>
      </c>
      <c r="AU11" s="246" t="n">
        <v>0</v>
      </c>
      <c r="AV11" s="250" t="n">
        <v>0</v>
      </c>
      <c r="AW11" s="247" t="n">
        <v>0</v>
      </c>
      <c r="AX11" s="245" t="n">
        <f aca="false">SUM(AY11:BD11)</f>
        <v>0</v>
      </c>
      <c r="AY11" s="246" t="n">
        <v>0</v>
      </c>
      <c r="AZ11" s="246" t="n">
        <v>0</v>
      </c>
      <c r="BA11" s="246" t="n">
        <v>0</v>
      </c>
      <c r="BB11" s="246" t="n">
        <v>0</v>
      </c>
      <c r="BC11" s="246" t="n">
        <v>0</v>
      </c>
      <c r="BD11" s="247" t="n">
        <v>0</v>
      </c>
      <c r="BE11" s="29"/>
    </row>
    <row r="12" customFormat="false" ht="18.75" hidden="false" customHeight="true" outlineLevel="0" collapsed="false">
      <c r="A12" s="122" t="n">
        <v>5</v>
      </c>
      <c r="B12" s="438" t="s">
        <v>132</v>
      </c>
      <c r="C12" s="396" t="n">
        <f aca="false">SUM(E12,R12,V12,AA12,AF12,AW12,AX12)</f>
        <v>4</v>
      </c>
      <c r="D12" s="254" t="n">
        <v>3</v>
      </c>
      <c r="E12" s="255" t="n">
        <f aca="false">SUM(F12:Q12)</f>
        <v>0</v>
      </c>
      <c r="F12" s="256" t="n">
        <v>0</v>
      </c>
      <c r="G12" s="256" t="n">
        <v>0</v>
      </c>
      <c r="H12" s="256" t="n">
        <v>0</v>
      </c>
      <c r="I12" s="256" t="n">
        <v>0</v>
      </c>
      <c r="J12" s="256" t="n">
        <v>0</v>
      </c>
      <c r="K12" s="256" t="n">
        <v>0</v>
      </c>
      <c r="L12" s="256" t="n">
        <v>0</v>
      </c>
      <c r="M12" s="256" t="n">
        <v>0</v>
      </c>
      <c r="N12" s="256" t="n">
        <v>0</v>
      </c>
      <c r="O12" s="256" t="n">
        <v>0</v>
      </c>
      <c r="P12" s="256" t="n">
        <v>0</v>
      </c>
      <c r="Q12" s="256" t="n">
        <v>0</v>
      </c>
      <c r="R12" s="255" t="n">
        <f aca="false">SUM(S12:U12)</f>
        <v>3</v>
      </c>
      <c r="S12" s="256" t="n">
        <v>0</v>
      </c>
      <c r="T12" s="256" t="n">
        <v>3</v>
      </c>
      <c r="U12" s="256" t="n">
        <v>0</v>
      </c>
      <c r="V12" s="255" t="n">
        <f aca="false">SUM(W12:Z12)</f>
        <v>1</v>
      </c>
      <c r="W12" s="256" t="n">
        <v>1</v>
      </c>
      <c r="X12" s="256" t="n">
        <v>0</v>
      </c>
      <c r="Y12" s="256" t="n">
        <v>0</v>
      </c>
      <c r="Z12" s="256" t="n">
        <v>0</v>
      </c>
      <c r="AA12" s="255" t="n">
        <f aca="false">SUM(AB12:AE12)</f>
        <v>0</v>
      </c>
      <c r="AB12" s="256" t="n">
        <v>0</v>
      </c>
      <c r="AC12" s="256" t="n">
        <v>0</v>
      </c>
      <c r="AD12" s="256" t="n">
        <v>0</v>
      </c>
      <c r="AE12" s="256" t="n">
        <v>0</v>
      </c>
      <c r="AF12" s="255" t="n">
        <f aca="false">SUM(AG12:AW12)</f>
        <v>0</v>
      </c>
      <c r="AG12" s="256" t="n">
        <v>0</v>
      </c>
      <c r="AH12" s="256" t="n">
        <v>0</v>
      </c>
      <c r="AI12" s="256" t="n">
        <v>0</v>
      </c>
      <c r="AJ12" s="256" t="n">
        <v>0</v>
      </c>
      <c r="AK12" s="256" t="n">
        <v>0</v>
      </c>
      <c r="AL12" s="256" t="n">
        <v>0</v>
      </c>
      <c r="AM12" s="256" t="n">
        <v>0</v>
      </c>
      <c r="AN12" s="256" t="n">
        <v>0</v>
      </c>
      <c r="AO12" s="256" t="n">
        <v>0</v>
      </c>
      <c r="AP12" s="256" t="n">
        <v>0</v>
      </c>
      <c r="AQ12" s="256" t="n">
        <v>0</v>
      </c>
      <c r="AR12" s="256" t="n">
        <v>0</v>
      </c>
      <c r="AS12" s="256" t="n">
        <v>0</v>
      </c>
      <c r="AT12" s="256" t="n">
        <v>0</v>
      </c>
      <c r="AU12" s="256" t="n">
        <v>0</v>
      </c>
      <c r="AV12" s="259" t="n">
        <v>0</v>
      </c>
      <c r="AW12" s="257" t="n">
        <v>0</v>
      </c>
      <c r="AX12" s="255" t="n">
        <f aca="false">SUM(AY12:BD12)</f>
        <v>0</v>
      </c>
      <c r="AY12" s="256" t="n">
        <v>0</v>
      </c>
      <c r="AZ12" s="256" t="n">
        <v>0</v>
      </c>
      <c r="BA12" s="256" t="n">
        <v>0</v>
      </c>
      <c r="BB12" s="256" t="n">
        <v>0</v>
      </c>
      <c r="BC12" s="256" t="n">
        <v>0</v>
      </c>
      <c r="BD12" s="257" t="n">
        <v>0</v>
      </c>
      <c r="BE12" s="29"/>
    </row>
    <row r="13" customFormat="false" ht="18.75" hidden="false" customHeight="true" outlineLevel="0" collapsed="false">
      <c r="A13" s="120" t="n">
        <v>6</v>
      </c>
      <c r="B13" s="439" t="s">
        <v>133</v>
      </c>
      <c r="C13" s="398" t="n">
        <f aca="false">SUM(E13,R13,V13,AA13,AF13,AW13,AX13)</f>
        <v>17</v>
      </c>
      <c r="D13" s="262" t="n">
        <v>0</v>
      </c>
      <c r="E13" s="372" t="n">
        <f aca="false">SUM(F13:Q13)</f>
        <v>0</v>
      </c>
      <c r="F13" s="263" t="n">
        <v>0</v>
      </c>
      <c r="G13" s="263" t="n">
        <v>0</v>
      </c>
      <c r="H13" s="263" t="n">
        <v>0</v>
      </c>
      <c r="I13" s="263" t="n">
        <v>0</v>
      </c>
      <c r="J13" s="263" t="n">
        <v>0</v>
      </c>
      <c r="K13" s="263" t="n">
        <v>0</v>
      </c>
      <c r="L13" s="263" t="n">
        <v>0</v>
      </c>
      <c r="M13" s="263" t="n">
        <v>0</v>
      </c>
      <c r="N13" s="263" t="n">
        <v>0</v>
      </c>
      <c r="O13" s="263" t="n">
        <v>0</v>
      </c>
      <c r="P13" s="263" t="n">
        <v>0</v>
      </c>
      <c r="Q13" s="263" t="n">
        <v>0</v>
      </c>
      <c r="R13" s="372" t="n">
        <f aca="false">SUM(S13:U13)</f>
        <v>12</v>
      </c>
      <c r="S13" s="263" t="n">
        <v>0</v>
      </c>
      <c r="T13" s="263" t="n">
        <v>12</v>
      </c>
      <c r="U13" s="264" t="n">
        <v>0</v>
      </c>
      <c r="V13" s="372" t="n">
        <f aca="false">SUM(W13:Z13)</f>
        <v>0</v>
      </c>
      <c r="W13" s="263" t="n">
        <v>0</v>
      </c>
      <c r="X13" s="263" t="n">
        <v>0</v>
      </c>
      <c r="Y13" s="263" t="n">
        <v>0</v>
      </c>
      <c r="Z13" s="263" t="n">
        <v>0</v>
      </c>
      <c r="AA13" s="372" t="n">
        <f aca="false">SUM(AB13:AE13)</f>
        <v>5</v>
      </c>
      <c r="AB13" s="263" t="n">
        <v>0</v>
      </c>
      <c r="AC13" s="263" t="n">
        <v>5</v>
      </c>
      <c r="AD13" s="263" t="n">
        <v>0</v>
      </c>
      <c r="AE13" s="263" t="n">
        <v>0</v>
      </c>
      <c r="AF13" s="372" t="n">
        <f aca="false">SUM(AG13:AW13)</f>
        <v>0</v>
      </c>
      <c r="AG13" s="263" t="n">
        <v>0</v>
      </c>
      <c r="AH13" s="263" t="n">
        <v>0</v>
      </c>
      <c r="AI13" s="263" t="n">
        <v>0</v>
      </c>
      <c r="AJ13" s="263" t="n">
        <v>0</v>
      </c>
      <c r="AK13" s="263" t="n">
        <v>0</v>
      </c>
      <c r="AL13" s="263" t="n">
        <v>0</v>
      </c>
      <c r="AM13" s="263" t="n">
        <v>0</v>
      </c>
      <c r="AN13" s="263" t="n">
        <v>0</v>
      </c>
      <c r="AO13" s="263" t="n">
        <v>0</v>
      </c>
      <c r="AP13" s="263" t="n">
        <v>0</v>
      </c>
      <c r="AQ13" s="263" t="n">
        <v>0</v>
      </c>
      <c r="AR13" s="263" t="n">
        <v>0</v>
      </c>
      <c r="AS13" s="263" t="n">
        <v>0</v>
      </c>
      <c r="AT13" s="263" t="n">
        <v>0</v>
      </c>
      <c r="AU13" s="263" t="n">
        <v>0</v>
      </c>
      <c r="AV13" s="266" t="n">
        <v>0</v>
      </c>
      <c r="AW13" s="264" t="n">
        <v>0</v>
      </c>
      <c r="AX13" s="372" t="n">
        <f aca="false">SUM(AY13:BD13)</f>
        <v>0</v>
      </c>
      <c r="AY13" s="263" t="n">
        <v>0</v>
      </c>
      <c r="AZ13" s="263" t="n">
        <v>0</v>
      </c>
      <c r="BA13" s="263" t="n">
        <v>0</v>
      </c>
      <c r="BB13" s="263" t="n">
        <v>0</v>
      </c>
      <c r="BC13" s="263" t="n">
        <v>0</v>
      </c>
      <c r="BD13" s="264" t="n">
        <v>0</v>
      </c>
      <c r="BE13" s="29"/>
    </row>
    <row r="14" customFormat="false" ht="18.75" hidden="false" customHeight="true" outlineLevel="0" collapsed="false">
      <c r="A14" s="120" t="n">
        <v>7</v>
      </c>
      <c r="B14" s="437" t="s">
        <v>134</v>
      </c>
      <c r="C14" s="395" t="n">
        <f aca="false">SUM(E14,R14,V14,AA14,AF14,AW14,AX14)</f>
        <v>6</v>
      </c>
      <c r="D14" s="244" t="n">
        <v>1</v>
      </c>
      <c r="E14" s="245" t="n">
        <f aca="false">SUM(F14:Q14)</f>
        <v>1</v>
      </c>
      <c r="F14" s="246" t="n">
        <v>0</v>
      </c>
      <c r="G14" s="246" t="n">
        <v>0</v>
      </c>
      <c r="H14" s="246" t="n">
        <v>0</v>
      </c>
      <c r="I14" s="246" t="n">
        <v>0</v>
      </c>
      <c r="J14" s="246" t="n">
        <v>0</v>
      </c>
      <c r="K14" s="246" t="n">
        <v>0</v>
      </c>
      <c r="L14" s="246" t="n">
        <v>0</v>
      </c>
      <c r="M14" s="246" t="n">
        <v>0</v>
      </c>
      <c r="N14" s="246" t="n">
        <v>1</v>
      </c>
      <c r="O14" s="246" t="n">
        <v>0</v>
      </c>
      <c r="P14" s="246" t="n">
        <v>0</v>
      </c>
      <c r="Q14" s="246" t="n">
        <v>0</v>
      </c>
      <c r="R14" s="245" t="n">
        <f aca="false">SUM(S14:U14)</f>
        <v>5</v>
      </c>
      <c r="S14" s="246" t="n">
        <v>0</v>
      </c>
      <c r="T14" s="246" t="n">
        <v>5</v>
      </c>
      <c r="U14" s="246" t="n">
        <v>0</v>
      </c>
      <c r="V14" s="245" t="n">
        <f aca="false">SUM(W14:Z14)</f>
        <v>0</v>
      </c>
      <c r="W14" s="246" t="n">
        <v>0</v>
      </c>
      <c r="X14" s="246" t="n">
        <v>0</v>
      </c>
      <c r="Y14" s="246" t="n">
        <v>0</v>
      </c>
      <c r="Z14" s="246" t="n">
        <v>0</v>
      </c>
      <c r="AA14" s="245" t="n">
        <f aca="false">SUM(AB14:AE14)</f>
        <v>0</v>
      </c>
      <c r="AB14" s="246" t="n">
        <v>0</v>
      </c>
      <c r="AC14" s="246" t="n">
        <v>0</v>
      </c>
      <c r="AD14" s="246" t="n">
        <v>0</v>
      </c>
      <c r="AE14" s="246" t="n">
        <v>0</v>
      </c>
      <c r="AF14" s="245" t="n">
        <f aca="false">SUM(AG14:AW14)</f>
        <v>0</v>
      </c>
      <c r="AG14" s="246" t="n">
        <v>0</v>
      </c>
      <c r="AH14" s="246" t="n">
        <v>0</v>
      </c>
      <c r="AI14" s="246" t="n">
        <v>0</v>
      </c>
      <c r="AJ14" s="246" t="n">
        <v>0</v>
      </c>
      <c r="AK14" s="246" t="n">
        <v>0</v>
      </c>
      <c r="AL14" s="246" t="n">
        <v>0</v>
      </c>
      <c r="AM14" s="246" t="n">
        <v>0</v>
      </c>
      <c r="AN14" s="246" t="n">
        <v>0</v>
      </c>
      <c r="AO14" s="246" t="n">
        <v>0</v>
      </c>
      <c r="AP14" s="246" t="n">
        <v>0</v>
      </c>
      <c r="AQ14" s="246" t="n">
        <v>0</v>
      </c>
      <c r="AR14" s="246" t="n">
        <v>0</v>
      </c>
      <c r="AS14" s="246" t="n">
        <v>0</v>
      </c>
      <c r="AT14" s="246" t="n">
        <v>0</v>
      </c>
      <c r="AU14" s="246" t="n">
        <v>0</v>
      </c>
      <c r="AV14" s="250" t="n">
        <v>0</v>
      </c>
      <c r="AW14" s="247" t="n">
        <v>0</v>
      </c>
      <c r="AX14" s="245" t="n">
        <f aca="false">SUM(AY14:BD14)</f>
        <v>0</v>
      </c>
      <c r="AY14" s="246" t="n">
        <v>0</v>
      </c>
      <c r="AZ14" s="246" t="n">
        <v>0</v>
      </c>
      <c r="BA14" s="246" t="n">
        <v>0</v>
      </c>
      <c r="BB14" s="246" t="n">
        <v>0</v>
      </c>
      <c r="BC14" s="246" t="n">
        <v>0</v>
      </c>
      <c r="BD14" s="247" t="n">
        <v>0</v>
      </c>
      <c r="BE14" s="29"/>
    </row>
    <row r="15" customFormat="false" ht="18.75" hidden="false" customHeight="true" outlineLevel="0" collapsed="false">
      <c r="A15" s="120" t="n">
        <v>8</v>
      </c>
      <c r="B15" s="437" t="s">
        <v>135</v>
      </c>
      <c r="C15" s="395" t="n">
        <f aca="false">SUM(E15,R15,V15,AA15,AF15,AW15,AX15)</f>
        <v>5</v>
      </c>
      <c r="D15" s="244" t="n">
        <v>5</v>
      </c>
      <c r="E15" s="245" t="n">
        <f aca="false">SUM(F15:Q15)</f>
        <v>5</v>
      </c>
      <c r="F15" s="246" t="n">
        <v>0</v>
      </c>
      <c r="G15" s="246" t="n">
        <v>0</v>
      </c>
      <c r="H15" s="246" t="n">
        <v>0</v>
      </c>
      <c r="I15" s="246" t="n">
        <v>0</v>
      </c>
      <c r="J15" s="246" t="n">
        <v>0</v>
      </c>
      <c r="K15" s="246" t="n">
        <v>0</v>
      </c>
      <c r="L15" s="246" t="n">
        <v>0</v>
      </c>
      <c r="M15" s="246" t="n">
        <v>0</v>
      </c>
      <c r="N15" s="246" t="n">
        <v>5</v>
      </c>
      <c r="O15" s="246" t="n">
        <v>0</v>
      </c>
      <c r="P15" s="246" t="n">
        <v>0</v>
      </c>
      <c r="Q15" s="246" t="n">
        <v>0</v>
      </c>
      <c r="R15" s="245" t="n">
        <f aca="false">SUM(S15:U15)</f>
        <v>0</v>
      </c>
      <c r="S15" s="246" t="n">
        <v>0</v>
      </c>
      <c r="T15" s="246" t="n">
        <v>0</v>
      </c>
      <c r="U15" s="246" t="n">
        <v>0</v>
      </c>
      <c r="V15" s="245" t="n">
        <f aca="false">SUM(W15:Z15)</f>
        <v>0</v>
      </c>
      <c r="W15" s="246" t="n">
        <v>0</v>
      </c>
      <c r="X15" s="246" t="n">
        <v>0</v>
      </c>
      <c r="Y15" s="246" t="n">
        <v>0</v>
      </c>
      <c r="Z15" s="246" t="n">
        <v>0</v>
      </c>
      <c r="AA15" s="245" t="n">
        <f aca="false">SUM(AB15:AE15)</f>
        <v>0</v>
      </c>
      <c r="AB15" s="246" t="n">
        <v>0</v>
      </c>
      <c r="AC15" s="246" t="n">
        <v>0</v>
      </c>
      <c r="AD15" s="246" t="n">
        <v>0</v>
      </c>
      <c r="AE15" s="246" t="n">
        <v>0</v>
      </c>
      <c r="AF15" s="245" t="n">
        <f aca="false">SUM(AG15:AW15)</f>
        <v>0</v>
      </c>
      <c r="AG15" s="246" t="n">
        <v>0</v>
      </c>
      <c r="AH15" s="246" t="n">
        <v>0</v>
      </c>
      <c r="AI15" s="246" t="n">
        <v>0</v>
      </c>
      <c r="AJ15" s="246" t="n">
        <v>0</v>
      </c>
      <c r="AK15" s="246" t="n">
        <v>0</v>
      </c>
      <c r="AL15" s="246" t="n">
        <v>0</v>
      </c>
      <c r="AM15" s="246" t="n">
        <v>0</v>
      </c>
      <c r="AN15" s="246" t="n">
        <v>0</v>
      </c>
      <c r="AO15" s="246" t="n">
        <v>0</v>
      </c>
      <c r="AP15" s="246" t="n">
        <v>0</v>
      </c>
      <c r="AQ15" s="246" t="n">
        <v>0</v>
      </c>
      <c r="AR15" s="246" t="n">
        <v>0</v>
      </c>
      <c r="AS15" s="246" t="n">
        <v>0</v>
      </c>
      <c r="AT15" s="246" t="n">
        <v>0</v>
      </c>
      <c r="AU15" s="246" t="n">
        <v>0</v>
      </c>
      <c r="AV15" s="250" t="n">
        <v>0</v>
      </c>
      <c r="AW15" s="247" t="n">
        <v>0</v>
      </c>
      <c r="AX15" s="245" t="n">
        <f aca="false">SUM(AY15:BD15)</f>
        <v>0</v>
      </c>
      <c r="AY15" s="246" t="n">
        <v>0</v>
      </c>
      <c r="AZ15" s="246" t="n">
        <v>0</v>
      </c>
      <c r="BA15" s="246" t="n">
        <v>0</v>
      </c>
      <c r="BB15" s="246" t="n">
        <v>0</v>
      </c>
      <c r="BC15" s="246" t="n">
        <v>0</v>
      </c>
      <c r="BD15" s="247" t="n">
        <v>0</v>
      </c>
      <c r="BE15" s="29"/>
    </row>
    <row r="16" customFormat="false" ht="18.75" hidden="false" customHeight="true" outlineLevel="0" collapsed="false">
      <c r="A16" s="120" t="n">
        <v>9</v>
      </c>
      <c r="B16" s="437" t="s">
        <v>136</v>
      </c>
      <c r="C16" s="395" t="n">
        <f aca="false">SUM(E16,R16,V16,AA16,AF16,AW16,AX16)</f>
        <v>25</v>
      </c>
      <c r="D16" s="244" t="n">
        <v>2</v>
      </c>
      <c r="E16" s="245" t="n">
        <f aca="false">SUM(F16:Q16)</f>
        <v>0</v>
      </c>
      <c r="F16" s="246" t="n">
        <v>0</v>
      </c>
      <c r="G16" s="246" t="n">
        <v>0</v>
      </c>
      <c r="H16" s="246" t="n">
        <v>0</v>
      </c>
      <c r="I16" s="246" t="n">
        <v>0</v>
      </c>
      <c r="J16" s="246" t="n">
        <v>0</v>
      </c>
      <c r="K16" s="246" t="n">
        <v>0</v>
      </c>
      <c r="L16" s="246" t="n">
        <v>0</v>
      </c>
      <c r="M16" s="246" t="n">
        <v>0</v>
      </c>
      <c r="N16" s="246" t="n">
        <v>0</v>
      </c>
      <c r="O16" s="246" t="n">
        <v>0</v>
      </c>
      <c r="P16" s="246" t="n">
        <v>0</v>
      </c>
      <c r="Q16" s="246" t="n">
        <v>0</v>
      </c>
      <c r="R16" s="245" t="n">
        <f aca="false">SUM(S16:U16)</f>
        <v>2</v>
      </c>
      <c r="S16" s="246" t="n">
        <v>0</v>
      </c>
      <c r="T16" s="246" t="n">
        <v>2</v>
      </c>
      <c r="U16" s="246" t="n">
        <v>0</v>
      </c>
      <c r="V16" s="245" t="n">
        <f aca="false">SUM(W16:Z16)</f>
        <v>23</v>
      </c>
      <c r="W16" s="246" t="n">
        <v>0</v>
      </c>
      <c r="X16" s="246" t="n">
        <v>0</v>
      </c>
      <c r="Y16" s="246" t="n">
        <v>0</v>
      </c>
      <c r="Z16" s="246" t="n">
        <v>23</v>
      </c>
      <c r="AA16" s="245" t="n">
        <f aca="false">SUM(AB16:AE16)</f>
        <v>0</v>
      </c>
      <c r="AB16" s="246" t="n">
        <v>0</v>
      </c>
      <c r="AC16" s="246" t="n">
        <v>0</v>
      </c>
      <c r="AD16" s="246" t="n">
        <v>0</v>
      </c>
      <c r="AE16" s="246" t="n">
        <v>0</v>
      </c>
      <c r="AF16" s="245" t="n">
        <f aca="false">SUM(AG16:AW16)</f>
        <v>0</v>
      </c>
      <c r="AG16" s="246" t="n">
        <v>0</v>
      </c>
      <c r="AH16" s="246" t="n">
        <v>0</v>
      </c>
      <c r="AI16" s="246" t="n">
        <v>0</v>
      </c>
      <c r="AJ16" s="246" t="n">
        <v>0</v>
      </c>
      <c r="AK16" s="246" t="n">
        <v>0</v>
      </c>
      <c r="AL16" s="246" t="n">
        <v>0</v>
      </c>
      <c r="AM16" s="246" t="n">
        <v>0</v>
      </c>
      <c r="AN16" s="246" t="n">
        <v>0</v>
      </c>
      <c r="AO16" s="246" t="n">
        <v>0</v>
      </c>
      <c r="AP16" s="246" t="n">
        <v>0</v>
      </c>
      <c r="AQ16" s="246" t="n">
        <v>0</v>
      </c>
      <c r="AR16" s="246" t="n">
        <v>0</v>
      </c>
      <c r="AS16" s="246" t="n">
        <v>0</v>
      </c>
      <c r="AT16" s="246" t="n">
        <v>0</v>
      </c>
      <c r="AU16" s="246" t="n">
        <v>0</v>
      </c>
      <c r="AV16" s="250" t="n">
        <v>0</v>
      </c>
      <c r="AW16" s="247" t="n">
        <v>0</v>
      </c>
      <c r="AX16" s="245" t="n">
        <f aca="false">SUM(AY16:BD16)</f>
        <v>0</v>
      </c>
      <c r="AY16" s="246" t="n">
        <v>0</v>
      </c>
      <c r="AZ16" s="246" t="n">
        <v>0</v>
      </c>
      <c r="BA16" s="246" t="n">
        <v>0</v>
      </c>
      <c r="BB16" s="246" t="n">
        <v>0</v>
      </c>
      <c r="BC16" s="246" t="n">
        <v>0</v>
      </c>
      <c r="BD16" s="247" t="n">
        <v>0</v>
      </c>
      <c r="BE16" s="29"/>
    </row>
    <row r="17" customFormat="false" ht="18.75" hidden="false" customHeight="true" outlineLevel="0" collapsed="false">
      <c r="A17" s="122" t="n">
        <v>10</v>
      </c>
      <c r="B17" s="438" t="s">
        <v>137</v>
      </c>
      <c r="C17" s="396" t="n">
        <f aca="false">SUM(E17,R17,V17,AA17,AF17,AW17,AX17)</f>
        <v>1</v>
      </c>
      <c r="D17" s="254" t="n">
        <v>1</v>
      </c>
      <c r="E17" s="255" t="n">
        <f aca="false">SUM(F17:Q17)</f>
        <v>1</v>
      </c>
      <c r="F17" s="256" t="n">
        <v>0</v>
      </c>
      <c r="G17" s="256" t="n">
        <v>0</v>
      </c>
      <c r="H17" s="256" t="n">
        <v>0</v>
      </c>
      <c r="I17" s="256" t="n">
        <v>0</v>
      </c>
      <c r="J17" s="256" t="n">
        <v>0</v>
      </c>
      <c r="K17" s="256" t="n">
        <v>0</v>
      </c>
      <c r="L17" s="256" t="n">
        <v>0</v>
      </c>
      <c r="M17" s="256" t="n">
        <v>0</v>
      </c>
      <c r="N17" s="256" t="n">
        <v>1</v>
      </c>
      <c r="O17" s="256" t="n">
        <v>0</v>
      </c>
      <c r="P17" s="256" t="n">
        <v>0</v>
      </c>
      <c r="Q17" s="256" t="n">
        <v>0</v>
      </c>
      <c r="R17" s="255" t="n">
        <f aca="false">SUM(S17:U17)</f>
        <v>0</v>
      </c>
      <c r="S17" s="256" t="n">
        <v>0</v>
      </c>
      <c r="T17" s="256" t="n">
        <v>0</v>
      </c>
      <c r="U17" s="256" t="n">
        <v>0</v>
      </c>
      <c r="V17" s="255" t="n">
        <f aca="false">SUM(W17:Z17)</f>
        <v>0</v>
      </c>
      <c r="W17" s="256" t="n">
        <v>0</v>
      </c>
      <c r="X17" s="256" t="n">
        <v>0</v>
      </c>
      <c r="Y17" s="256" t="n">
        <v>0</v>
      </c>
      <c r="Z17" s="256" t="n">
        <v>0</v>
      </c>
      <c r="AA17" s="255" t="n">
        <f aca="false">SUM(AB17:AE17)</f>
        <v>0</v>
      </c>
      <c r="AB17" s="256" t="n">
        <v>0</v>
      </c>
      <c r="AC17" s="256" t="n">
        <v>0</v>
      </c>
      <c r="AD17" s="256" t="n">
        <v>0</v>
      </c>
      <c r="AE17" s="256" t="n">
        <v>0</v>
      </c>
      <c r="AF17" s="255" t="n">
        <f aca="false">SUM(AG17:AW17)</f>
        <v>0</v>
      </c>
      <c r="AG17" s="256" t="n">
        <v>0</v>
      </c>
      <c r="AH17" s="256" t="n">
        <v>0</v>
      </c>
      <c r="AI17" s="256" t="n">
        <v>0</v>
      </c>
      <c r="AJ17" s="256" t="n">
        <v>0</v>
      </c>
      <c r="AK17" s="256" t="n">
        <v>0</v>
      </c>
      <c r="AL17" s="256" t="n">
        <v>0</v>
      </c>
      <c r="AM17" s="256" t="n">
        <v>0</v>
      </c>
      <c r="AN17" s="256" t="n">
        <v>0</v>
      </c>
      <c r="AO17" s="256" t="n">
        <v>0</v>
      </c>
      <c r="AP17" s="256" t="n">
        <v>0</v>
      </c>
      <c r="AQ17" s="256" t="n">
        <v>0</v>
      </c>
      <c r="AR17" s="256" t="n">
        <v>0</v>
      </c>
      <c r="AS17" s="256" t="n">
        <v>0</v>
      </c>
      <c r="AT17" s="256" t="n">
        <v>0</v>
      </c>
      <c r="AU17" s="256" t="n">
        <v>0</v>
      </c>
      <c r="AV17" s="259" t="n">
        <v>0</v>
      </c>
      <c r="AW17" s="257" t="n">
        <v>0</v>
      </c>
      <c r="AX17" s="255" t="n">
        <f aca="false">SUM(AY17:BD17)</f>
        <v>0</v>
      </c>
      <c r="AY17" s="256" t="n">
        <v>0</v>
      </c>
      <c r="AZ17" s="256" t="n">
        <v>0</v>
      </c>
      <c r="BA17" s="256" t="n">
        <v>0</v>
      </c>
      <c r="BB17" s="256" t="n">
        <v>0</v>
      </c>
      <c r="BC17" s="256" t="n">
        <v>0</v>
      </c>
      <c r="BD17" s="257" t="n">
        <v>0</v>
      </c>
      <c r="BE17" s="29"/>
    </row>
    <row r="18" customFormat="false" ht="18.75" hidden="false" customHeight="true" outlineLevel="0" collapsed="false">
      <c r="A18" s="120" t="n">
        <v>11</v>
      </c>
      <c r="B18" s="437" t="s">
        <v>138</v>
      </c>
      <c r="C18" s="398" t="n">
        <f aca="false">SUM(E18,R18,V18,AA18,AF18,AW18,AX18)</f>
        <v>3</v>
      </c>
      <c r="D18" s="262" t="n">
        <v>0</v>
      </c>
      <c r="E18" s="372" t="n">
        <f aca="false">SUM(F18:Q18)</f>
        <v>0</v>
      </c>
      <c r="F18" s="263" t="n">
        <v>0</v>
      </c>
      <c r="G18" s="263" t="n">
        <v>0</v>
      </c>
      <c r="H18" s="263" t="n">
        <v>0</v>
      </c>
      <c r="I18" s="263" t="n">
        <v>0</v>
      </c>
      <c r="J18" s="263" t="n">
        <v>0</v>
      </c>
      <c r="K18" s="263" t="n">
        <v>0</v>
      </c>
      <c r="L18" s="263" t="n">
        <v>0</v>
      </c>
      <c r="M18" s="263" t="n">
        <v>0</v>
      </c>
      <c r="N18" s="263" t="n">
        <v>0</v>
      </c>
      <c r="O18" s="263" t="n">
        <v>0</v>
      </c>
      <c r="P18" s="263" t="n">
        <v>0</v>
      </c>
      <c r="Q18" s="263" t="n">
        <v>0</v>
      </c>
      <c r="R18" s="372" t="n">
        <f aca="false">SUM(S18:U18)</f>
        <v>3</v>
      </c>
      <c r="S18" s="263" t="n">
        <v>0</v>
      </c>
      <c r="T18" s="263" t="n">
        <v>3</v>
      </c>
      <c r="U18" s="263" t="n">
        <v>0</v>
      </c>
      <c r="V18" s="372" t="n">
        <f aca="false">SUM(W18:Z18)</f>
        <v>0</v>
      </c>
      <c r="W18" s="263" t="n">
        <v>0</v>
      </c>
      <c r="X18" s="263" t="n">
        <v>0</v>
      </c>
      <c r="Y18" s="263" t="n">
        <v>0</v>
      </c>
      <c r="Z18" s="263" t="n">
        <v>0</v>
      </c>
      <c r="AA18" s="372" t="n">
        <f aca="false">SUM(AB18:AE18)</f>
        <v>0</v>
      </c>
      <c r="AB18" s="263" t="n">
        <v>0</v>
      </c>
      <c r="AC18" s="263" t="n">
        <v>0</v>
      </c>
      <c r="AD18" s="263" t="n">
        <v>0</v>
      </c>
      <c r="AE18" s="263" t="n">
        <v>0</v>
      </c>
      <c r="AF18" s="372" t="n">
        <f aca="false">SUM(AG18:AW18)</f>
        <v>0</v>
      </c>
      <c r="AG18" s="263" t="n">
        <v>0</v>
      </c>
      <c r="AH18" s="263" t="n">
        <v>0</v>
      </c>
      <c r="AI18" s="263" t="n">
        <v>0</v>
      </c>
      <c r="AJ18" s="263" t="n">
        <v>0</v>
      </c>
      <c r="AK18" s="263" t="n">
        <v>0</v>
      </c>
      <c r="AL18" s="263" t="n">
        <v>0</v>
      </c>
      <c r="AM18" s="263" t="n">
        <v>0</v>
      </c>
      <c r="AN18" s="263" t="n">
        <v>0</v>
      </c>
      <c r="AO18" s="263" t="n">
        <v>0</v>
      </c>
      <c r="AP18" s="263" t="n">
        <v>0</v>
      </c>
      <c r="AQ18" s="263" t="n">
        <v>0</v>
      </c>
      <c r="AR18" s="263" t="n">
        <v>0</v>
      </c>
      <c r="AS18" s="263" t="n">
        <v>0</v>
      </c>
      <c r="AT18" s="263" t="n">
        <v>0</v>
      </c>
      <c r="AU18" s="263" t="n">
        <v>0</v>
      </c>
      <c r="AV18" s="266" t="n">
        <v>0</v>
      </c>
      <c r="AW18" s="264" t="n">
        <v>0</v>
      </c>
      <c r="AX18" s="372" t="n">
        <f aca="false">SUM(AY18:BD18)</f>
        <v>0</v>
      </c>
      <c r="AY18" s="263" t="n">
        <v>0</v>
      </c>
      <c r="AZ18" s="263" t="n">
        <v>0</v>
      </c>
      <c r="BA18" s="263" t="n">
        <v>0</v>
      </c>
      <c r="BB18" s="263" t="n">
        <v>0</v>
      </c>
      <c r="BC18" s="263" t="n">
        <v>0</v>
      </c>
      <c r="BD18" s="264" t="n">
        <v>0</v>
      </c>
      <c r="BE18" s="29"/>
    </row>
    <row r="19" customFormat="false" ht="18.75" hidden="false" customHeight="true" outlineLevel="0" collapsed="false">
      <c r="A19" s="120" t="n">
        <v>12</v>
      </c>
      <c r="B19" s="437" t="s">
        <v>139</v>
      </c>
      <c r="C19" s="395" t="n">
        <f aca="false">SUM(E19,R19,V19,AA19,AF19,AW19,AX19)</f>
        <v>3</v>
      </c>
      <c r="D19" s="244" t="n">
        <v>3</v>
      </c>
      <c r="E19" s="245" t="n">
        <f aca="false">SUM(F19:Q19)</f>
        <v>3</v>
      </c>
      <c r="F19" s="246" t="n">
        <v>0</v>
      </c>
      <c r="G19" s="246" t="n">
        <v>0</v>
      </c>
      <c r="H19" s="246" t="n">
        <v>0</v>
      </c>
      <c r="I19" s="246" t="n">
        <v>0</v>
      </c>
      <c r="J19" s="246" t="n">
        <v>0</v>
      </c>
      <c r="K19" s="246" t="n">
        <v>0</v>
      </c>
      <c r="L19" s="246" t="n">
        <v>0</v>
      </c>
      <c r="M19" s="246" t="n">
        <v>0</v>
      </c>
      <c r="N19" s="246" t="n">
        <v>3</v>
      </c>
      <c r="O19" s="246" t="n">
        <v>0</v>
      </c>
      <c r="P19" s="246" t="n">
        <v>0</v>
      </c>
      <c r="Q19" s="246" t="n">
        <v>0</v>
      </c>
      <c r="R19" s="245" t="n">
        <f aca="false">SUM(S19:U19)</f>
        <v>0</v>
      </c>
      <c r="S19" s="246" t="n">
        <v>0</v>
      </c>
      <c r="T19" s="246" t="n">
        <v>0</v>
      </c>
      <c r="U19" s="246" t="n">
        <v>0</v>
      </c>
      <c r="V19" s="245" t="n">
        <f aca="false">SUM(W19:Z19)</f>
        <v>0</v>
      </c>
      <c r="W19" s="246" t="n">
        <v>0</v>
      </c>
      <c r="X19" s="246" t="n">
        <v>0</v>
      </c>
      <c r="Y19" s="246" t="n">
        <v>0</v>
      </c>
      <c r="Z19" s="246" t="n">
        <v>0</v>
      </c>
      <c r="AA19" s="245" t="n">
        <f aca="false">SUM(AB19:AE19)</f>
        <v>0</v>
      </c>
      <c r="AB19" s="246" t="n">
        <v>0</v>
      </c>
      <c r="AC19" s="246" t="n">
        <v>0</v>
      </c>
      <c r="AD19" s="246" t="n">
        <v>0</v>
      </c>
      <c r="AE19" s="246" t="n">
        <v>0</v>
      </c>
      <c r="AF19" s="245" t="n">
        <f aca="false">SUM(AG19:AW19)</f>
        <v>0</v>
      </c>
      <c r="AG19" s="246" t="n">
        <v>0</v>
      </c>
      <c r="AH19" s="246" t="n">
        <v>0</v>
      </c>
      <c r="AI19" s="246" t="n">
        <v>0</v>
      </c>
      <c r="AJ19" s="246" t="n">
        <v>0</v>
      </c>
      <c r="AK19" s="246" t="n">
        <v>0</v>
      </c>
      <c r="AL19" s="246" t="n">
        <v>0</v>
      </c>
      <c r="AM19" s="246" t="n">
        <v>0</v>
      </c>
      <c r="AN19" s="246" t="n">
        <v>0</v>
      </c>
      <c r="AO19" s="246" t="n">
        <v>0</v>
      </c>
      <c r="AP19" s="246" t="n">
        <v>0</v>
      </c>
      <c r="AQ19" s="246" t="n">
        <v>0</v>
      </c>
      <c r="AR19" s="246" t="n">
        <v>0</v>
      </c>
      <c r="AS19" s="246" t="n">
        <v>0</v>
      </c>
      <c r="AT19" s="246" t="n">
        <v>0</v>
      </c>
      <c r="AU19" s="246" t="n">
        <v>0</v>
      </c>
      <c r="AV19" s="250" t="n">
        <v>0</v>
      </c>
      <c r="AW19" s="247" t="n">
        <v>0</v>
      </c>
      <c r="AX19" s="245" t="n">
        <f aca="false">SUM(AY19:BD19)</f>
        <v>0</v>
      </c>
      <c r="AY19" s="246" t="n">
        <v>0</v>
      </c>
      <c r="AZ19" s="246" t="n">
        <v>0</v>
      </c>
      <c r="BA19" s="246" t="n">
        <v>0</v>
      </c>
      <c r="BB19" s="246" t="n">
        <v>0</v>
      </c>
      <c r="BC19" s="246" t="n">
        <v>0</v>
      </c>
      <c r="BD19" s="247" t="n">
        <v>0</v>
      </c>
      <c r="BE19" s="29"/>
    </row>
    <row r="20" customFormat="false" ht="18.75" hidden="false" customHeight="true" outlineLevel="0" collapsed="false">
      <c r="A20" s="120" t="n">
        <v>13</v>
      </c>
      <c r="B20" s="437" t="s">
        <v>140</v>
      </c>
      <c r="C20" s="395" t="n">
        <f aca="false">SUM(E20,R20,V20,AA20,AF20,AW20,AX20)</f>
        <v>3</v>
      </c>
      <c r="D20" s="244" t="n">
        <v>3</v>
      </c>
      <c r="E20" s="245" t="n">
        <f aca="false">SUM(F20:Q20)</f>
        <v>0</v>
      </c>
      <c r="F20" s="246" t="n">
        <v>0</v>
      </c>
      <c r="G20" s="246" t="n">
        <v>0</v>
      </c>
      <c r="H20" s="246" t="n">
        <v>0</v>
      </c>
      <c r="I20" s="246" t="n">
        <v>0</v>
      </c>
      <c r="J20" s="246" t="n">
        <v>0</v>
      </c>
      <c r="K20" s="246" t="n">
        <v>0</v>
      </c>
      <c r="L20" s="246" t="n">
        <v>0</v>
      </c>
      <c r="M20" s="246" t="n">
        <v>0</v>
      </c>
      <c r="N20" s="246" t="n">
        <v>0</v>
      </c>
      <c r="O20" s="246" t="n">
        <v>0</v>
      </c>
      <c r="P20" s="246" t="n">
        <v>0</v>
      </c>
      <c r="Q20" s="246" t="n">
        <v>0</v>
      </c>
      <c r="R20" s="245" t="n">
        <f aca="false">SUM(S20:U20)</f>
        <v>3</v>
      </c>
      <c r="S20" s="246" t="n">
        <v>0</v>
      </c>
      <c r="T20" s="246" t="n">
        <v>3</v>
      </c>
      <c r="U20" s="246" t="n">
        <v>0</v>
      </c>
      <c r="V20" s="245" t="n">
        <f aca="false">SUM(W20:Z20)</f>
        <v>0</v>
      </c>
      <c r="W20" s="246" t="n">
        <v>0</v>
      </c>
      <c r="X20" s="246" t="n">
        <v>0</v>
      </c>
      <c r="Y20" s="246" t="n">
        <v>0</v>
      </c>
      <c r="Z20" s="246" t="n">
        <v>0</v>
      </c>
      <c r="AA20" s="245" t="n">
        <f aca="false">SUM(AB20:AE20)</f>
        <v>0</v>
      </c>
      <c r="AB20" s="246" t="n">
        <v>0</v>
      </c>
      <c r="AC20" s="246" t="n">
        <v>0</v>
      </c>
      <c r="AD20" s="246" t="n">
        <v>0</v>
      </c>
      <c r="AE20" s="246" t="n">
        <v>0</v>
      </c>
      <c r="AF20" s="245" t="n">
        <f aca="false">SUM(AG20:AW20)</f>
        <v>0</v>
      </c>
      <c r="AG20" s="246" t="n">
        <v>0</v>
      </c>
      <c r="AH20" s="246" t="n">
        <v>0</v>
      </c>
      <c r="AI20" s="246" t="n">
        <v>0</v>
      </c>
      <c r="AJ20" s="246" t="n">
        <v>0</v>
      </c>
      <c r="AK20" s="246" t="n">
        <v>0</v>
      </c>
      <c r="AL20" s="246" t="n">
        <v>0</v>
      </c>
      <c r="AM20" s="246" t="n">
        <v>0</v>
      </c>
      <c r="AN20" s="246" t="n">
        <v>0</v>
      </c>
      <c r="AO20" s="246" t="n">
        <v>0</v>
      </c>
      <c r="AP20" s="246" t="n">
        <v>0</v>
      </c>
      <c r="AQ20" s="246" t="n">
        <v>0</v>
      </c>
      <c r="AR20" s="246" t="n">
        <v>0</v>
      </c>
      <c r="AS20" s="246" t="n">
        <v>0</v>
      </c>
      <c r="AT20" s="246" t="n">
        <v>0</v>
      </c>
      <c r="AU20" s="246" t="n">
        <v>0</v>
      </c>
      <c r="AV20" s="250" t="n">
        <v>0</v>
      </c>
      <c r="AW20" s="247" t="n">
        <v>0</v>
      </c>
      <c r="AX20" s="245" t="n">
        <f aca="false">SUM(AY20:BD20)</f>
        <v>0</v>
      </c>
      <c r="AY20" s="246" t="n">
        <v>0</v>
      </c>
      <c r="AZ20" s="246" t="n">
        <v>0</v>
      </c>
      <c r="BA20" s="246" t="n">
        <v>0</v>
      </c>
      <c r="BB20" s="246" t="n">
        <v>0</v>
      </c>
      <c r="BC20" s="246" t="n">
        <v>0</v>
      </c>
      <c r="BD20" s="247" t="n">
        <v>0</v>
      </c>
      <c r="BE20" s="29"/>
    </row>
    <row r="21" customFormat="false" ht="18.75" hidden="false" customHeight="true" outlineLevel="0" collapsed="false">
      <c r="A21" s="120" t="n">
        <v>14</v>
      </c>
      <c r="B21" s="437" t="s">
        <v>141</v>
      </c>
      <c r="C21" s="395" t="n">
        <f aca="false">SUM(E21,R21,V21,AA21,AF21,AW21,AX21)</f>
        <v>11</v>
      </c>
      <c r="D21" s="244" t="n">
        <v>1</v>
      </c>
      <c r="E21" s="245" t="n">
        <f aca="false">SUM(F21:Q21)</f>
        <v>1</v>
      </c>
      <c r="F21" s="246" t="n">
        <v>0</v>
      </c>
      <c r="G21" s="246" t="n">
        <v>0</v>
      </c>
      <c r="H21" s="246" t="n">
        <v>0</v>
      </c>
      <c r="I21" s="246" t="n">
        <v>0</v>
      </c>
      <c r="J21" s="246" t="n">
        <v>0</v>
      </c>
      <c r="K21" s="246" t="n">
        <v>0</v>
      </c>
      <c r="L21" s="246" t="n">
        <v>0</v>
      </c>
      <c r="M21" s="246" t="n">
        <v>0</v>
      </c>
      <c r="N21" s="246" t="n">
        <v>1</v>
      </c>
      <c r="O21" s="246" t="n">
        <v>0</v>
      </c>
      <c r="P21" s="246" t="n">
        <v>0</v>
      </c>
      <c r="Q21" s="246" t="n">
        <v>0</v>
      </c>
      <c r="R21" s="245" t="n">
        <f aca="false">SUM(S21:U21)</f>
        <v>0</v>
      </c>
      <c r="S21" s="246" t="n">
        <v>0</v>
      </c>
      <c r="T21" s="246" t="n">
        <v>0</v>
      </c>
      <c r="U21" s="246" t="n">
        <v>0</v>
      </c>
      <c r="V21" s="245" t="n">
        <f aca="false">SUM(W21:Z21)</f>
        <v>10</v>
      </c>
      <c r="W21" s="246" t="n">
        <v>10</v>
      </c>
      <c r="X21" s="246" t="n">
        <v>0</v>
      </c>
      <c r="Y21" s="246" t="n">
        <v>0</v>
      </c>
      <c r="Z21" s="246" t="n">
        <v>0</v>
      </c>
      <c r="AA21" s="245" t="n">
        <f aca="false">SUM(AB21:AE21)</f>
        <v>0</v>
      </c>
      <c r="AB21" s="246" t="n">
        <v>0</v>
      </c>
      <c r="AC21" s="246" t="n">
        <v>0</v>
      </c>
      <c r="AD21" s="246" t="n">
        <v>0</v>
      </c>
      <c r="AE21" s="246" t="n">
        <v>0</v>
      </c>
      <c r="AF21" s="245" t="n">
        <f aca="false">SUM(AG21:AW21)</f>
        <v>0</v>
      </c>
      <c r="AG21" s="246" t="n">
        <v>0</v>
      </c>
      <c r="AH21" s="246" t="n">
        <v>0</v>
      </c>
      <c r="AI21" s="246" t="n">
        <v>0</v>
      </c>
      <c r="AJ21" s="246" t="n">
        <v>0</v>
      </c>
      <c r="AK21" s="246" t="n">
        <v>0</v>
      </c>
      <c r="AL21" s="246" t="n">
        <v>0</v>
      </c>
      <c r="AM21" s="246" t="n">
        <v>0</v>
      </c>
      <c r="AN21" s="246" t="n">
        <v>0</v>
      </c>
      <c r="AO21" s="246" t="n">
        <v>0</v>
      </c>
      <c r="AP21" s="246" t="n">
        <v>0</v>
      </c>
      <c r="AQ21" s="246" t="n">
        <v>0</v>
      </c>
      <c r="AR21" s="246" t="n">
        <v>0</v>
      </c>
      <c r="AS21" s="246" t="n">
        <v>0</v>
      </c>
      <c r="AT21" s="246" t="n">
        <v>0</v>
      </c>
      <c r="AU21" s="246" t="n">
        <v>0</v>
      </c>
      <c r="AV21" s="250" t="n">
        <v>0</v>
      </c>
      <c r="AW21" s="247" t="n">
        <v>0</v>
      </c>
      <c r="AX21" s="245" t="n">
        <f aca="false">SUM(AY21:BD21)</f>
        <v>0</v>
      </c>
      <c r="AY21" s="246" t="n">
        <v>0</v>
      </c>
      <c r="AZ21" s="246" t="n">
        <v>0</v>
      </c>
      <c r="BA21" s="246" t="n">
        <v>0</v>
      </c>
      <c r="BB21" s="246" t="n">
        <v>0</v>
      </c>
      <c r="BC21" s="246" t="n">
        <v>0</v>
      </c>
      <c r="BD21" s="247" t="n">
        <v>0</v>
      </c>
      <c r="BE21" s="29"/>
    </row>
    <row r="22" customFormat="false" ht="18.75" hidden="false" customHeight="true" outlineLevel="0" collapsed="false">
      <c r="A22" s="120" t="n">
        <v>15</v>
      </c>
      <c r="B22" s="437" t="s">
        <v>142</v>
      </c>
      <c r="C22" s="396" t="n">
        <f aca="false">SUM(E22,R22,V22,AA22,AF22,AW22,AX22)</f>
        <v>12</v>
      </c>
      <c r="D22" s="254" t="n">
        <v>1</v>
      </c>
      <c r="E22" s="255" t="n">
        <f aca="false">SUM(F22:Q22)</f>
        <v>1</v>
      </c>
      <c r="F22" s="256" t="n">
        <v>0</v>
      </c>
      <c r="G22" s="256" t="n">
        <v>0</v>
      </c>
      <c r="H22" s="256" t="n">
        <v>0</v>
      </c>
      <c r="I22" s="256" t="n">
        <v>0</v>
      </c>
      <c r="J22" s="256" t="n">
        <v>0</v>
      </c>
      <c r="K22" s="256" t="n">
        <v>0</v>
      </c>
      <c r="L22" s="256" t="n">
        <v>0</v>
      </c>
      <c r="M22" s="256" t="n">
        <v>0</v>
      </c>
      <c r="N22" s="256" t="n">
        <v>1</v>
      </c>
      <c r="O22" s="256" t="n">
        <v>0</v>
      </c>
      <c r="P22" s="256" t="n">
        <v>0</v>
      </c>
      <c r="Q22" s="256" t="n">
        <v>0</v>
      </c>
      <c r="R22" s="255" t="n">
        <f aca="false">SUM(S22:U22)</f>
        <v>0</v>
      </c>
      <c r="S22" s="256" t="n">
        <v>0</v>
      </c>
      <c r="T22" s="256" t="n">
        <v>0</v>
      </c>
      <c r="U22" s="256" t="n">
        <v>0</v>
      </c>
      <c r="V22" s="255" t="n">
        <f aca="false">SUM(W22:Z22)</f>
        <v>11</v>
      </c>
      <c r="W22" s="256" t="n">
        <v>11</v>
      </c>
      <c r="X22" s="256" t="n">
        <v>0</v>
      </c>
      <c r="Y22" s="256" t="n">
        <v>0</v>
      </c>
      <c r="Z22" s="256" t="n">
        <v>0</v>
      </c>
      <c r="AA22" s="255" t="n">
        <f aca="false">SUM(AB22:AE22)</f>
        <v>0</v>
      </c>
      <c r="AB22" s="256" t="n">
        <v>0</v>
      </c>
      <c r="AC22" s="256" t="n">
        <v>0</v>
      </c>
      <c r="AD22" s="256" t="n">
        <v>0</v>
      </c>
      <c r="AE22" s="256" t="n">
        <v>0</v>
      </c>
      <c r="AF22" s="255" t="n">
        <f aca="false">SUM(AG22:AW22)</f>
        <v>0</v>
      </c>
      <c r="AG22" s="256" t="n">
        <v>0</v>
      </c>
      <c r="AH22" s="256" t="n">
        <v>0</v>
      </c>
      <c r="AI22" s="256" t="n">
        <v>0</v>
      </c>
      <c r="AJ22" s="256" t="n">
        <v>0</v>
      </c>
      <c r="AK22" s="256" t="n">
        <v>0</v>
      </c>
      <c r="AL22" s="256" t="n">
        <v>0</v>
      </c>
      <c r="AM22" s="256" t="n">
        <v>0</v>
      </c>
      <c r="AN22" s="256" t="n">
        <v>0</v>
      </c>
      <c r="AO22" s="256" t="n">
        <v>0</v>
      </c>
      <c r="AP22" s="256" t="n">
        <v>0</v>
      </c>
      <c r="AQ22" s="256" t="n">
        <v>0</v>
      </c>
      <c r="AR22" s="256" t="n">
        <v>0</v>
      </c>
      <c r="AS22" s="256" t="n">
        <v>0</v>
      </c>
      <c r="AT22" s="256" t="n">
        <v>0</v>
      </c>
      <c r="AU22" s="256" t="n">
        <v>0</v>
      </c>
      <c r="AV22" s="259" t="n">
        <v>0</v>
      </c>
      <c r="AW22" s="257" t="n">
        <v>0</v>
      </c>
      <c r="AX22" s="255" t="n">
        <f aca="false">SUM(AY22:BD22)</f>
        <v>0</v>
      </c>
      <c r="AY22" s="256" t="n">
        <v>0</v>
      </c>
      <c r="AZ22" s="256" t="n">
        <v>0</v>
      </c>
      <c r="BA22" s="256" t="n">
        <v>0</v>
      </c>
      <c r="BB22" s="256" t="n">
        <v>0</v>
      </c>
      <c r="BC22" s="256" t="n">
        <v>0</v>
      </c>
      <c r="BD22" s="257" t="n">
        <v>0</v>
      </c>
      <c r="BE22" s="29"/>
    </row>
    <row r="23" customFormat="false" ht="18.75" hidden="false" customHeight="true" outlineLevel="0" collapsed="false">
      <c r="A23" s="129" t="n">
        <v>16</v>
      </c>
      <c r="B23" s="439" t="s">
        <v>143</v>
      </c>
      <c r="C23" s="398" t="n">
        <f aca="false">SUM(E23,R23,V23,AA23,AF23,AW23,AX23)</f>
        <v>2</v>
      </c>
      <c r="D23" s="262" t="n">
        <v>2</v>
      </c>
      <c r="E23" s="372" t="n">
        <f aca="false">SUM(F23:Q23)</f>
        <v>2</v>
      </c>
      <c r="F23" s="263" t="n">
        <v>0</v>
      </c>
      <c r="G23" s="263" t="n">
        <v>0</v>
      </c>
      <c r="H23" s="263" t="n">
        <v>0</v>
      </c>
      <c r="I23" s="263" t="n">
        <v>0</v>
      </c>
      <c r="J23" s="263" t="n">
        <v>0</v>
      </c>
      <c r="K23" s="263" t="n">
        <v>0</v>
      </c>
      <c r="L23" s="263" t="n">
        <v>0</v>
      </c>
      <c r="M23" s="263" t="n">
        <v>0</v>
      </c>
      <c r="N23" s="263" t="n">
        <v>2</v>
      </c>
      <c r="O23" s="263" t="n">
        <v>0</v>
      </c>
      <c r="P23" s="263" t="n">
        <v>0</v>
      </c>
      <c r="Q23" s="263" t="n">
        <v>0</v>
      </c>
      <c r="R23" s="372" t="n">
        <f aca="false">SUM(S23:U23)</f>
        <v>0</v>
      </c>
      <c r="S23" s="263" t="n">
        <v>0</v>
      </c>
      <c r="T23" s="263" t="n">
        <v>0</v>
      </c>
      <c r="U23" s="263" t="n">
        <v>0</v>
      </c>
      <c r="V23" s="372" t="n">
        <f aca="false">SUM(W23:Z23)</f>
        <v>0</v>
      </c>
      <c r="W23" s="263" t="n">
        <v>0</v>
      </c>
      <c r="X23" s="263" t="n">
        <v>0</v>
      </c>
      <c r="Y23" s="263" t="n">
        <v>0</v>
      </c>
      <c r="Z23" s="263" t="n">
        <v>0</v>
      </c>
      <c r="AA23" s="372" t="n">
        <f aca="false">SUM(AB23:AE23)</f>
        <v>0</v>
      </c>
      <c r="AB23" s="263" t="n">
        <v>0</v>
      </c>
      <c r="AC23" s="263" t="n">
        <v>0</v>
      </c>
      <c r="AD23" s="263" t="n">
        <v>0</v>
      </c>
      <c r="AE23" s="263" t="n">
        <v>0</v>
      </c>
      <c r="AF23" s="372" t="n">
        <f aca="false">SUM(AG23:AW23)</f>
        <v>0</v>
      </c>
      <c r="AG23" s="263" t="n">
        <v>0</v>
      </c>
      <c r="AH23" s="263" t="n">
        <v>0</v>
      </c>
      <c r="AI23" s="263" t="n">
        <v>0</v>
      </c>
      <c r="AJ23" s="263" t="n">
        <v>0</v>
      </c>
      <c r="AK23" s="263" t="n">
        <v>0</v>
      </c>
      <c r="AL23" s="263" t="n">
        <v>0</v>
      </c>
      <c r="AM23" s="263" t="n">
        <v>0</v>
      </c>
      <c r="AN23" s="263" t="n">
        <v>0</v>
      </c>
      <c r="AO23" s="263" t="n">
        <v>0</v>
      </c>
      <c r="AP23" s="263" t="n">
        <v>0</v>
      </c>
      <c r="AQ23" s="263" t="n">
        <v>0</v>
      </c>
      <c r="AR23" s="263" t="n">
        <v>0</v>
      </c>
      <c r="AS23" s="263" t="n">
        <v>0</v>
      </c>
      <c r="AT23" s="263" t="n">
        <v>0</v>
      </c>
      <c r="AU23" s="263" t="n">
        <v>0</v>
      </c>
      <c r="AV23" s="266" t="n">
        <v>0</v>
      </c>
      <c r="AW23" s="264" t="n">
        <v>0</v>
      </c>
      <c r="AX23" s="372" t="n">
        <f aca="false">SUM(AY23:BD23)</f>
        <v>0</v>
      </c>
      <c r="AY23" s="263" t="n">
        <v>0</v>
      </c>
      <c r="AZ23" s="263" t="n">
        <v>0</v>
      </c>
      <c r="BA23" s="263" t="n">
        <v>0</v>
      </c>
      <c r="BB23" s="263" t="n">
        <v>0</v>
      </c>
      <c r="BC23" s="263" t="n">
        <v>0</v>
      </c>
      <c r="BD23" s="264" t="n">
        <v>0</v>
      </c>
    </row>
    <row r="24" customFormat="false" ht="18.75" hidden="false" customHeight="true" outlineLevel="0" collapsed="false">
      <c r="A24" s="120" t="n">
        <v>17</v>
      </c>
      <c r="B24" s="437" t="s">
        <v>144</v>
      </c>
      <c r="C24" s="395" t="n">
        <f aca="false">SUM(E24,R24,V24,AA24,AF24,AW24,AX24)</f>
        <v>6</v>
      </c>
      <c r="D24" s="244" t="n">
        <v>6</v>
      </c>
      <c r="E24" s="245" t="n">
        <f aca="false">SUM(F24:Q24)</f>
        <v>6</v>
      </c>
      <c r="F24" s="246" t="n">
        <v>0</v>
      </c>
      <c r="G24" s="246" t="n">
        <v>0</v>
      </c>
      <c r="H24" s="246" t="n">
        <v>0</v>
      </c>
      <c r="I24" s="246" t="n">
        <v>0</v>
      </c>
      <c r="J24" s="246" t="n">
        <v>0</v>
      </c>
      <c r="K24" s="246" t="n">
        <v>0</v>
      </c>
      <c r="L24" s="246" t="n">
        <v>0</v>
      </c>
      <c r="M24" s="246" t="n">
        <v>0</v>
      </c>
      <c r="N24" s="246" t="n">
        <v>6</v>
      </c>
      <c r="O24" s="246" t="n">
        <v>0</v>
      </c>
      <c r="P24" s="246" t="n">
        <v>0</v>
      </c>
      <c r="Q24" s="246" t="n">
        <v>0</v>
      </c>
      <c r="R24" s="245" t="n">
        <f aca="false">SUM(S24:U24)</f>
        <v>0</v>
      </c>
      <c r="S24" s="246" t="n">
        <v>0</v>
      </c>
      <c r="T24" s="246" t="n">
        <v>0</v>
      </c>
      <c r="U24" s="246" t="n">
        <v>0</v>
      </c>
      <c r="V24" s="245" t="n">
        <f aca="false">SUM(W24:Z24)</f>
        <v>0</v>
      </c>
      <c r="W24" s="246" t="n">
        <v>0</v>
      </c>
      <c r="X24" s="246" t="n">
        <v>0</v>
      </c>
      <c r="Y24" s="246" t="n">
        <v>0</v>
      </c>
      <c r="Z24" s="246" t="n">
        <v>0</v>
      </c>
      <c r="AA24" s="245" t="n">
        <f aca="false">SUM(AB24:AE24)</f>
        <v>0</v>
      </c>
      <c r="AB24" s="246" t="n">
        <v>0</v>
      </c>
      <c r="AC24" s="246" t="n">
        <v>0</v>
      </c>
      <c r="AD24" s="246" t="n">
        <v>0</v>
      </c>
      <c r="AE24" s="246" t="n">
        <v>0</v>
      </c>
      <c r="AF24" s="245" t="n">
        <f aca="false">SUM(AG24:AW24)</f>
        <v>0</v>
      </c>
      <c r="AG24" s="246" t="n">
        <v>0</v>
      </c>
      <c r="AH24" s="246" t="n">
        <v>0</v>
      </c>
      <c r="AI24" s="246" t="n">
        <v>0</v>
      </c>
      <c r="AJ24" s="246" t="n">
        <v>0</v>
      </c>
      <c r="AK24" s="246" t="n">
        <v>0</v>
      </c>
      <c r="AL24" s="246" t="n">
        <v>0</v>
      </c>
      <c r="AM24" s="246" t="n">
        <v>0</v>
      </c>
      <c r="AN24" s="246" t="n">
        <v>0</v>
      </c>
      <c r="AO24" s="246" t="n">
        <v>0</v>
      </c>
      <c r="AP24" s="246" t="n">
        <v>0</v>
      </c>
      <c r="AQ24" s="246" t="n">
        <v>0</v>
      </c>
      <c r="AR24" s="246" t="n">
        <v>0</v>
      </c>
      <c r="AS24" s="246" t="n">
        <v>0</v>
      </c>
      <c r="AT24" s="246" t="n">
        <v>0</v>
      </c>
      <c r="AU24" s="246" t="n">
        <v>0</v>
      </c>
      <c r="AV24" s="250" t="n">
        <v>0</v>
      </c>
      <c r="AW24" s="247" t="n">
        <v>0</v>
      </c>
      <c r="AX24" s="245" t="n">
        <f aca="false">SUM(AY24:BD24)</f>
        <v>0</v>
      </c>
      <c r="AY24" s="246" t="n">
        <v>0</v>
      </c>
      <c r="AZ24" s="246" t="n">
        <v>0</v>
      </c>
      <c r="BA24" s="246" t="n">
        <v>0</v>
      </c>
      <c r="BB24" s="246" t="n">
        <v>0</v>
      </c>
      <c r="BC24" s="246" t="n">
        <v>0</v>
      </c>
      <c r="BD24" s="247" t="n">
        <v>0</v>
      </c>
      <c r="BE24" s="29"/>
    </row>
    <row r="25" customFormat="false" ht="18.75" hidden="false" customHeight="true" outlineLevel="0" collapsed="false">
      <c r="A25" s="120" t="n">
        <v>18</v>
      </c>
      <c r="B25" s="437" t="s">
        <v>145</v>
      </c>
      <c r="C25" s="395" t="n">
        <f aca="false">SUM(E25,R25,V25,AA25,AF25,AW25,AX25)</f>
        <v>4</v>
      </c>
      <c r="D25" s="244" t="n">
        <v>4</v>
      </c>
      <c r="E25" s="245" t="n">
        <f aca="false">SUM(F25:Q25)</f>
        <v>4</v>
      </c>
      <c r="F25" s="246" t="n">
        <v>0</v>
      </c>
      <c r="G25" s="246" t="n">
        <v>0</v>
      </c>
      <c r="H25" s="246" t="n">
        <v>0</v>
      </c>
      <c r="I25" s="246" t="n">
        <v>0</v>
      </c>
      <c r="J25" s="246" t="n">
        <v>0</v>
      </c>
      <c r="K25" s="246" t="n">
        <v>0</v>
      </c>
      <c r="L25" s="246" t="n">
        <v>0</v>
      </c>
      <c r="M25" s="246" t="n">
        <v>0</v>
      </c>
      <c r="N25" s="246" t="n">
        <v>4</v>
      </c>
      <c r="O25" s="246" t="n">
        <v>0</v>
      </c>
      <c r="P25" s="246" t="n">
        <v>0</v>
      </c>
      <c r="Q25" s="246" t="n">
        <v>0</v>
      </c>
      <c r="R25" s="245" t="n">
        <f aca="false">SUM(S25:U25)</f>
        <v>0</v>
      </c>
      <c r="S25" s="246" t="n">
        <v>0</v>
      </c>
      <c r="T25" s="246" t="n">
        <v>0</v>
      </c>
      <c r="U25" s="246" t="n">
        <v>0</v>
      </c>
      <c r="V25" s="245" t="n">
        <f aca="false">SUM(W25:Z25)</f>
        <v>0</v>
      </c>
      <c r="W25" s="246" t="n">
        <v>0</v>
      </c>
      <c r="X25" s="246" t="n">
        <v>0</v>
      </c>
      <c r="Y25" s="246" t="n">
        <v>0</v>
      </c>
      <c r="Z25" s="246" t="n">
        <v>0</v>
      </c>
      <c r="AA25" s="245" t="n">
        <f aca="false">SUM(AB25:AE25)</f>
        <v>0</v>
      </c>
      <c r="AB25" s="246" t="n">
        <v>0</v>
      </c>
      <c r="AC25" s="246" t="n">
        <v>0</v>
      </c>
      <c r="AD25" s="246" t="n">
        <v>0</v>
      </c>
      <c r="AE25" s="246" t="n">
        <v>0</v>
      </c>
      <c r="AF25" s="245" t="n">
        <f aca="false">SUM(AG25:AW25)</f>
        <v>0</v>
      </c>
      <c r="AG25" s="246" t="n">
        <v>0</v>
      </c>
      <c r="AH25" s="246" t="n">
        <v>0</v>
      </c>
      <c r="AI25" s="246" t="n">
        <v>0</v>
      </c>
      <c r="AJ25" s="246" t="n">
        <v>0</v>
      </c>
      <c r="AK25" s="246" t="n">
        <v>0</v>
      </c>
      <c r="AL25" s="246" t="n">
        <v>0</v>
      </c>
      <c r="AM25" s="246" t="n">
        <v>0</v>
      </c>
      <c r="AN25" s="246" t="n">
        <v>0</v>
      </c>
      <c r="AO25" s="246" t="n">
        <v>0</v>
      </c>
      <c r="AP25" s="246" t="n">
        <v>0</v>
      </c>
      <c r="AQ25" s="246" t="n">
        <v>0</v>
      </c>
      <c r="AR25" s="246" t="n">
        <v>0</v>
      </c>
      <c r="AS25" s="246" t="n">
        <v>0</v>
      </c>
      <c r="AT25" s="246" t="n">
        <v>0</v>
      </c>
      <c r="AU25" s="246" t="n">
        <v>0</v>
      </c>
      <c r="AV25" s="250" t="n">
        <v>0</v>
      </c>
      <c r="AW25" s="247" t="n">
        <v>0</v>
      </c>
      <c r="AX25" s="245" t="n">
        <f aca="false">SUM(AY25:BD25)</f>
        <v>0</v>
      </c>
      <c r="AY25" s="246" t="n">
        <v>0</v>
      </c>
      <c r="AZ25" s="246" t="n">
        <v>0</v>
      </c>
      <c r="BA25" s="246" t="n">
        <v>0</v>
      </c>
      <c r="BB25" s="246" t="n">
        <v>0</v>
      </c>
      <c r="BC25" s="246" t="n">
        <v>0</v>
      </c>
      <c r="BD25" s="247" t="n">
        <v>0</v>
      </c>
      <c r="BE25" s="29"/>
    </row>
    <row r="26" customFormat="false" ht="18.75" hidden="false" customHeight="true" outlineLevel="0" collapsed="false">
      <c r="A26" s="120" t="n">
        <v>19</v>
      </c>
      <c r="B26" s="437" t="s">
        <v>146</v>
      </c>
      <c r="C26" s="395" t="n">
        <f aca="false">SUM(E26,R26,V26,AA26,AF26,AW26,AX26)</f>
        <v>3</v>
      </c>
      <c r="D26" s="244" t="n">
        <v>0</v>
      </c>
      <c r="E26" s="245" t="n">
        <f aca="false">SUM(F26:Q26)</f>
        <v>3</v>
      </c>
      <c r="F26" s="246" t="n">
        <v>0</v>
      </c>
      <c r="G26" s="246" t="n">
        <v>0</v>
      </c>
      <c r="H26" s="246" t="n">
        <v>0</v>
      </c>
      <c r="I26" s="246" t="n">
        <v>0</v>
      </c>
      <c r="J26" s="246" t="n">
        <v>0</v>
      </c>
      <c r="K26" s="246" t="n">
        <v>0</v>
      </c>
      <c r="L26" s="246" t="n">
        <v>3</v>
      </c>
      <c r="M26" s="246" t="n">
        <v>0</v>
      </c>
      <c r="N26" s="246" t="n">
        <v>0</v>
      </c>
      <c r="O26" s="246" t="n">
        <v>0</v>
      </c>
      <c r="P26" s="246" t="n">
        <v>0</v>
      </c>
      <c r="Q26" s="246" t="n">
        <v>0</v>
      </c>
      <c r="R26" s="245" t="n">
        <f aca="false">SUM(S26:U26)</f>
        <v>0</v>
      </c>
      <c r="S26" s="246" t="n">
        <v>0</v>
      </c>
      <c r="T26" s="246" t="n">
        <v>0</v>
      </c>
      <c r="U26" s="246" t="n">
        <v>0</v>
      </c>
      <c r="V26" s="245" t="n">
        <f aca="false">SUM(W26:Z26)</f>
        <v>0</v>
      </c>
      <c r="W26" s="246" t="n">
        <v>0</v>
      </c>
      <c r="X26" s="246" t="n">
        <v>0</v>
      </c>
      <c r="Y26" s="246" t="n">
        <v>0</v>
      </c>
      <c r="Z26" s="246" t="n">
        <v>0</v>
      </c>
      <c r="AA26" s="245" t="n">
        <f aca="false">SUM(AB26:AE26)</f>
        <v>0</v>
      </c>
      <c r="AB26" s="246" t="n">
        <v>0</v>
      </c>
      <c r="AC26" s="246" t="n">
        <v>0</v>
      </c>
      <c r="AD26" s="246" t="n">
        <v>0</v>
      </c>
      <c r="AE26" s="246" t="n">
        <v>0</v>
      </c>
      <c r="AF26" s="245" t="n">
        <f aca="false">SUM(AG26:AW26)</f>
        <v>0</v>
      </c>
      <c r="AG26" s="246" t="n">
        <v>0</v>
      </c>
      <c r="AH26" s="246" t="n">
        <v>0</v>
      </c>
      <c r="AI26" s="246" t="n">
        <v>0</v>
      </c>
      <c r="AJ26" s="246" t="n">
        <v>0</v>
      </c>
      <c r="AK26" s="246" t="n">
        <v>0</v>
      </c>
      <c r="AL26" s="246" t="n">
        <v>0</v>
      </c>
      <c r="AM26" s="246" t="n">
        <v>0</v>
      </c>
      <c r="AN26" s="246" t="n">
        <v>0</v>
      </c>
      <c r="AO26" s="246" t="n">
        <v>0</v>
      </c>
      <c r="AP26" s="246" t="n">
        <v>0</v>
      </c>
      <c r="AQ26" s="246" t="n">
        <v>0</v>
      </c>
      <c r="AR26" s="246" t="n">
        <v>0</v>
      </c>
      <c r="AS26" s="246" t="n">
        <v>0</v>
      </c>
      <c r="AT26" s="246" t="n">
        <v>0</v>
      </c>
      <c r="AU26" s="246" t="n">
        <v>0</v>
      </c>
      <c r="AV26" s="250" t="n">
        <v>0</v>
      </c>
      <c r="AW26" s="247" t="n">
        <v>0</v>
      </c>
      <c r="AX26" s="245" t="n">
        <f aca="false">SUM(AY26:BD26)</f>
        <v>0</v>
      </c>
      <c r="AY26" s="246" t="n">
        <v>0</v>
      </c>
      <c r="AZ26" s="246" t="n">
        <v>0</v>
      </c>
      <c r="BA26" s="246" t="n">
        <v>0</v>
      </c>
      <c r="BB26" s="246" t="n">
        <v>0</v>
      </c>
      <c r="BC26" s="246" t="n">
        <v>0</v>
      </c>
      <c r="BD26" s="247" t="n">
        <v>0</v>
      </c>
      <c r="BE26" s="29"/>
    </row>
    <row r="27" customFormat="false" ht="18.75" hidden="false" customHeight="true" outlineLevel="0" collapsed="false">
      <c r="A27" s="122" t="n">
        <v>20</v>
      </c>
      <c r="B27" s="438" t="s">
        <v>147</v>
      </c>
      <c r="C27" s="396" t="n">
        <f aca="false">SUM(E27,R27,V27,AA27,AF27,AW27,AX27)</f>
        <v>1</v>
      </c>
      <c r="D27" s="254" t="n">
        <v>0</v>
      </c>
      <c r="E27" s="255" t="n">
        <f aca="false">SUM(F27:Q27)</f>
        <v>0</v>
      </c>
      <c r="F27" s="256" t="n">
        <v>0</v>
      </c>
      <c r="G27" s="256" t="n">
        <v>0</v>
      </c>
      <c r="H27" s="256" t="n">
        <v>0</v>
      </c>
      <c r="I27" s="256" t="n">
        <v>0</v>
      </c>
      <c r="J27" s="256" t="n">
        <v>0</v>
      </c>
      <c r="K27" s="256" t="n">
        <v>0</v>
      </c>
      <c r="L27" s="256" t="n">
        <v>0</v>
      </c>
      <c r="M27" s="256" t="n">
        <v>0</v>
      </c>
      <c r="N27" s="256" t="n">
        <v>0</v>
      </c>
      <c r="O27" s="256" t="n">
        <v>0</v>
      </c>
      <c r="P27" s="256" t="n">
        <v>0</v>
      </c>
      <c r="Q27" s="256" t="n">
        <v>0</v>
      </c>
      <c r="R27" s="255" t="n">
        <f aca="false">SUM(S27:U27)</f>
        <v>0</v>
      </c>
      <c r="S27" s="256" t="n">
        <v>0</v>
      </c>
      <c r="T27" s="256" t="n">
        <v>0</v>
      </c>
      <c r="U27" s="256" t="n">
        <v>0</v>
      </c>
      <c r="V27" s="255" t="n">
        <f aca="false">SUM(W27:Z27)</f>
        <v>1</v>
      </c>
      <c r="W27" s="256" t="n">
        <v>1</v>
      </c>
      <c r="X27" s="256" t="n">
        <v>0</v>
      </c>
      <c r="Y27" s="256" t="n">
        <v>0</v>
      </c>
      <c r="Z27" s="256" t="n">
        <v>0</v>
      </c>
      <c r="AA27" s="255" t="n">
        <f aca="false">SUM(AB27:AE27)</f>
        <v>0</v>
      </c>
      <c r="AB27" s="256" t="n">
        <v>0</v>
      </c>
      <c r="AC27" s="256" t="n">
        <v>0</v>
      </c>
      <c r="AD27" s="256" t="n">
        <v>0</v>
      </c>
      <c r="AE27" s="256" t="n">
        <v>0</v>
      </c>
      <c r="AF27" s="255" t="n">
        <f aca="false">SUM(AG27:AW27)</f>
        <v>0</v>
      </c>
      <c r="AG27" s="256" t="n">
        <v>0</v>
      </c>
      <c r="AH27" s="256" t="n">
        <v>0</v>
      </c>
      <c r="AI27" s="256" t="n">
        <v>0</v>
      </c>
      <c r="AJ27" s="256" t="n">
        <v>0</v>
      </c>
      <c r="AK27" s="256" t="n">
        <v>0</v>
      </c>
      <c r="AL27" s="256" t="n">
        <v>0</v>
      </c>
      <c r="AM27" s="256" t="n">
        <v>0</v>
      </c>
      <c r="AN27" s="256" t="n">
        <v>0</v>
      </c>
      <c r="AO27" s="256" t="n">
        <v>0</v>
      </c>
      <c r="AP27" s="256" t="n">
        <v>0</v>
      </c>
      <c r="AQ27" s="256" t="n">
        <v>0</v>
      </c>
      <c r="AR27" s="256" t="n">
        <v>0</v>
      </c>
      <c r="AS27" s="256" t="n">
        <v>0</v>
      </c>
      <c r="AT27" s="256" t="n">
        <v>0</v>
      </c>
      <c r="AU27" s="256" t="n">
        <v>0</v>
      </c>
      <c r="AV27" s="259" t="n">
        <v>0</v>
      </c>
      <c r="AW27" s="257" t="n">
        <v>0</v>
      </c>
      <c r="AX27" s="255" t="n">
        <f aca="false">SUM(AY27:BD27)</f>
        <v>0</v>
      </c>
      <c r="AY27" s="256" t="n">
        <v>0</v>
      </c>
      <c r="AZ27" s="256" t="n">
        <v>0</v>
      </c>
      <c r="BA27" s="256" t="n">
        <v>0</v>
      </c>
      <c r="BB27" s="256" t="n">
        <v>0</v>
      </c>
      <c r="BC27" s="256" t="n">
        <v>0</v>
      </c>
      <c r="BD27" s="257" t="n">
        <v>0</v>
      </c>
      <c r="BE27" s="29"/>
    </row>
    <row r="28" customFormat="false" ht="18.75" hidden="false" customHeight="true" outlineLevel="0" collapsed="false">
      <c r="A28" s="129" t="n">
        <v>21</v>
      </c>
      <c r="B28" s="439" t="s">
        <v>148</v>
      </c>
      <c r="C28" s="398" t="n">
        <f aca="false">SUM(E28,R28,V28,AA28,AF28,AW28,AX28)</f>
        <v>2</v>
      </c>
      <c r="D28" s="262" t="n">
        <v>2</v>
      </c>
      <c r="E28" s="372" t="n">
        <f aca="false">SUM(F28:Q28)</f>
        <v>2</v>
      </c>
      <c r="F28" s="263" t="n">
        <v>0</v>
      </c>
      <c r="G28" s="263" t="n">
        <v>0</v>
      </c>
      <c r="H28" s="263" t="n">
        <v>0</v>
      </c>
      <c r="I28" s="263" t="n">
        <v>0</v>
      </c>
      <c r="J28" s="263" t="n">
        <v>0</v>
      </c>
      <c r="K28" s="263" t="n">
        <v>0</v>
      </c>
      <c r="L28" s="263" t="n">
        <v>0</v>
      </c>
      <c r="M28" s="263" t="n">
        <v>0</v>
      </c>
      <c r="N28" s="263" t="n">
        <v>2</v>
      </c>
      <c r="O28" s="263" t="n">
        <v>0</v>
      </c>
      <c r="P28" s="263" t="n">
        <v>0</v>
      </c>
      <c r="Q28" s="263" t="n">
        <v>0</v>
      </c>
      <c r="R28" s="372" t="n">
        <f aca="false">SUM(S28:U28)</f>
        <v>0</v>
      </c>
      <c r="S28" s="263" t="n">
        <v>0</v>
      </c>
      <c r="T28" s="263" t="n">
        <v>0</v>
      </c>
      <c r="U28" s="263" t="n">
        <v>0</v>
      </c>
      <c r="V28" s="372" t="n">
        <f aca="false">SUM(W28:Z28)</f>
        <v>0</v>
      </c>
      <c r="W28" s="263" t="n">
        <v>0</v>
      </c>
      <c r="X28" s="263" t="n">
        <v>0</v>
      </c>
      <c r="Y28" s="263" t="n">
        <v>0</v>
      </c>
      <c r="Z28" s="263" t="n">
        <v>0</v>
      </c>
      <c r="AA28" s="372" t="n">
        <f aca="false">SUM(AB28:AE28)</f>
        <v>0</v>
      </c>
      <c r="AB28" s="263" t="n">
        <v>0</v>
      </c>
      <c r="AC28" s="263" t="n">
        <v>0</v>
      </c>
      <c r="AD28" s="263" t="n">
        <v>0</v>
      </c>
      <c r="AE28" s="263" t="n">
        <v>0</v>
      </c>
      <c r="AF28" s="372" t="n">
        <f aca="false">SUM(AG28:AW28)</f>
        <v>0</v>
      </c>
      <c r="AG28" s="263" t="n">
        <v>0</v>
      </c>
      <c r="AH28" s="263" t="n">
        <v>0</v>
      </c>
      <c r="AI28" s="263" t="n">
        <v>0</v>
      </c>
      <c r="AJ28" s="263" t="n">
        <v>0</v>
      </c>
      <c r="AK28" s="263" t="n">
        <v>0</v>
      </c>
      <c r="AL28" s="263" t="n">
        <v>0</v>
      </c>
      <c r="AM28" s="263" t="n">
        <v>0</v>
      </c>
      <c r="AN28" s="263" t="n">
        <v>0</v>
      </c>
      <c r="AO28" s="263" t="n">
        <v>0</v>
      </c>
      <c r="AP28" s="263" t="n">
        <v>0</v>
      </c>
      <c r="AQ28" s="263" t="n">
        <v>0</v>
      </c>
      <c r="AR28" s="263" t="n">
        <v>0</v>
      </c>
      <c r="AS28" s="263" t="n">
        <v>0</v>
      </c>
      <c r="AT28" s="263" t="n">
        <v>0</v>
      </c>
      <c r="AU28" s="263" t="n">
        <v>0</v>
      </c>
      <c r="AV28" s="266" t="n">
        <v>0</v>
      </c>
      <c r="AW28" s="264" t="n">
        <v>0</v>
      </c>
      <c r="AX28" s="372" t="n">
        <f aca="false">SUM(AY28:BD28)</f>
        <v>0</v>
      </c>
      <c r="AY28" s="263" t="n">
        <v>0</v>
      </c>
      <c r="AZ28" s="263" t="n">
        <v>0</v>
      </c>
      <c r="BA28" s="263" t="n">
        <v>0</v>
      </c>
      <c r="BB28" s="263" t="n">
        <v>0</v>
      </c>
      <c r="BC28" s="263" t="n">
        <v>0</v>
      </c>
      <c r="BD28" s="264" t="n">
        <v>0</v>
      </c>
      <c r="BE28" s="29"/>
    </row>
    <row r="29" customFormat="false" ht="18.75" hidden="false" customHeight="true" outlineLevel="0" collapsed="false">
      <c r="A29" s="120" t="n">
        <v>22</v>
      </c>
      <c r="B29" s="437" t="s">
        <v>149</v>
      </c>
      <c r="C29" s="395" t="n">
        <f aca="false">SUM(E29,R29,V29,AA29,AF29,AW29,AX29)</f>
        <v>0</v>
      </c>
      <c r="D29" s="244" t="n">
        <v>0</v>
      </c>
      <c r="E29" s="245" t="n">
        <f aca="false">SUM(F29:Q29)</f>
        <v>0</v>
      </c>
      <c r="F29" s="246" t="n">
        <v>0</v>
      </c>
      <c r="G29" s="246" t="n">
        <v>0</v>
      </c>
      <c r="H29" s="246" t="n">
        <v>0</v>
      </c>
      <c r="I29" s="246" t="n">
        <v>0</v>
      </c>
      <c r="J29" s="246" t="n">
        <v>0</v>
      </c>
      <c r="K29" s="246" t="n">
        <v>0</v>
      </c>
      <c r="L29" s="246" t="n">
        <v>0</v>
      </c>
      <c r="M29" s="246" t="n">
        <v>0</v>
      </c>
      <c r="N29" s="246" t="n">
        <v>0</v>
      </c>
      <c r="O29" s="246" t="n">
        <v>0</v>
      </c>
      <c r="P29" s="246" t="n">
        <v>0</v>
      </c>
      <c r="Q29" s="246" t="n">
        <v>0</v>
      </c>
      <c r="R29" s="245" t="n">
        <f aca="false">SUM(S29:U29)</f>
        <v>0</v>
      </c>
      <c r="S29" s="246" t="n">
        <v>0</v>
      </c>
      <c r="T29" s="246" t="n">
        <v>0</v>
      </c>
      <c r="U29" s="246" t="n">
        <v>0</v>
      </c>
      <c r="V29" s="245" t="n">
        <f aca="false">SUM(W29:Z29)</f>
        <v>0</v>
      </c>
      <c r="W29" s="246" t="n">
        <v>0</v>
      </c>
      <c r="X29" s="246" t="n">
        <v>0</v>
      </c>
      <c r="Y29" s="246" t="n">
        <v>0</v>
      </c>
      <c r="Z29" s="246" t="n">
        <v>0</v>
      </c>
      <c r="AA29" s="245" t="n">
        <f aca="false">SUM(AB29:AE29)</f>
        <v>0</v>
      </c>
      <c r="AB29" s="246" t="n">
        <v>0</v>
      </c>
      <c r="AC29" s="246" t="n">
        <v>0</v>
      </c>
      <c r="AD29" s="246" t="n">
        <v>0</v>
      </c>
      <c r="AE29" s="246" t="n">
        <v>0</v>
      </c>
      <c r="AF29" s="245" t="n">
        <f aca="false">SUM(AG29:AW29)</f>
        <v>0</v>
      </c>
      <c r="AG29" s="246" t="n">
        <v>0</v>
      </c>
      <c r="AH29" s="246" t="n">
        <v>0</v>
      </c>
      <c r="AI29" s="246" t="n">
        <v>0</v>
      </c>
      <c r="AJ29" s="246" t="n">
        <v>0</v>
      </c>
      <c r="AK29" s="246" t="n">
        <v>0</v>
      </c>
      <c r="AL29" s="246" t="n">
        <v>0</v>
      </c>
      <c r="AM29" s="246" t="n">
        <v>0</v>
      </c>
      <c r="AN29" s="246" t="n">
        <v>0</v>
      </c>
      <c r="AO29" s="246" t="n">
        <v>0</v>
      </c>
      <c r="AP29" s="246" t="n">
        <v>0</v>
      </c>
      <c r="AQ29" s="246" t="n">
        <v>0</v>
      </c>
      <c r="AR29" s="246" t="n">
        <v>0</v>
      </c>
      <c r="AS29" s="246" t="n">
        <v>0</v>
      </c>
      <c r="AT29" s="246" t="n">
        <v>0</v>
      </c>
      <c r="AU29" s="246" t="n">
        <v>0</v>
      </c>
      <c r="AV29" s="250" t="n">
        <v>0</v>
      </c>
      <c r="AW29" s="247" t="n">
        <v>0</v>
      </c>
      <c r="AX29" s="245" t="n">
        <f aca="false">SUM(AY29:BD29)</f>
        <v>0</v>
      </c>
      <c r="AY29" s="246" t="n">
        <v>0</v>
      </c>
      <c r="AZ29" s="246" t="n">
        <v>0</v>
      </c>
      <c r="BA29" s="246" t="n">
        <v>0</v>
      </c>
      <c r="BB29" s="246" t="n">
        <v>0</v>
      </c>
      <c r="BC29" s="246" t="n">
        <v>0</v>
      </c>
      <c r="BD29" s="247" t="n">
        <v>0</v>
      </c>
      <c r="BE29" s="29"/>
    </row>
    <row r="30" customFormat="false" ht="18.75" hidden="false" customHeight="true" outlineLevel="0" collapsed="false">
      <c r="A30" s="120" t="n">
        <v>23</v>
      </c>
      <c r="B30" s="437" t="s">
        <v>150</v>
      </c>
      <c r="C30" s="395" t="n">
        <f aca="false">SUM(E30,R30,V30,AA30,AF30,AW30,AX30)</f>
        <v>7</v>
      </c>
      <c r="D30" s="244" t="n">
        <v>0</v>
      </c>
      <c r="E30" s="245" t="n">
        <f aca="false">SUM(F30:Q30)</f>
        <v>0</v>
      </c>
      <c r="F30" s="246" t="n">
        <v>0</v>
      </c>
      <c r="G30" s="246" t="n">
        <v>0</v>
      </c>
      <c r="H30" s="246" t="n">
        <v>0</v>
      </c>
      <c r="I30" s="246" t="n">
        <v>0</v>
      </c>
      <c r="J30" s="246" t="n">
        <v>0</v>
      </c>
      <c r="K30" s="246" t="n">
        <v>0</v>
      </c>
      <c r="L30" s="246" t="n">
        <v>0</v>
      </c>
      <c r="M30" s="246" t="n">
        <v>0</v>
      </c>
      <c r="N30" s="246" t="n">
        <v>0</v>
      </c>
      <c r="O30" s="246" t="n">
        <v>0</v>
      </c>
      <c r="P30" s="246" t="n">
        <v>0</v>
      </c>
      <c r="Q30" s="247" t="n">
        <v>0</v>
      </c>
      <c r="R30" s="245" t="n">
        <f aca="false">SUM(S30:U30)</f>
        <v>7</v>
      </c>
      <c r="S30" s="246" t="n">
        <v>7</v>
      </c>
      <c r="T30" s="246" t="n">
        <v>0</v>
      </c>
      <c r="U30" s="246" t="n">
        <v>0</v>
      </c>
      <c r="V30" s="245" t="n">
        <f aca="false">SUM(W30:Z30)</f>
        <v>0</v>
      </c>
      <c r="W30" s="246" t="n">
        <v>0</v>
      </c>
      <c r="X30" s="246" t="n">
        <v>0</v>
      </c>
      <c r="Y30" s="246" t="n">
        <v>0</v>
      </c>
      <c r="Z30" s="246" t="n">
        <v>0</v>
      </c>
      <c r="AA30" s="245" t="n">
        <f aca="false">SUM(AB30:AE30)</f>
        <v>0</v>
      </c>
      <c r="AB30" s="246" t="n">
        <v>0</v>
      </c>
      <c r="AC30" s="246" t="n">
        <v>0</v>
      </c>
      <c r="AD30" s="246" t="n">
        <v>0</v>
      </c>
      <c r="AE30" s="246" t="n">
        <v>0</v>
      </c>
      <c r="AF30" s="245" t="n">
        <f aca="false">SUM(AG30:AW30)</f>
        <v>0</v>
      </c>
      <c r="AG30" s="246" t="n">
        <v>0</v>
      </c>
      <c r="AH30" s="246" t="n">
        <v>0</v>
      </c>
      <c r="AI30" s="246" t="n">
        <v>0</v>
      </c>
      <c r="AJ30" s="246" t="n">
        <v>0</v>
      </c>
      <c r="AK30" s="246" t="n">
        <v>0</v>
      </c>
      <c r="AL30" s="246" t="n">
        <v>0</v>
      </c>
      <c r="AM30" s="246" t="n">
        <v>0</v>
      </c>
      <c r="AN30" s="246" t="n">
        <v>0</v>
      </c>
      <c r="AO30" s="246" t="n">
        <v>0</v>
      </c>
      <c r="AP30" s="246" t="n">
        <v>0</v>
      </c>
      <c r="AQ30" s="246" t="n">
        <v>0</v>
      </c>
      <c r="AR30" s="246" t="n">
        <v>0</v>
      </c>
      <c r="AS30" s="246" t="n">
        <v>0</v>
      </c>
      <c r="AT30" s="246" t="n">
        <v>0</v>
      </c>
      <c r="AU30" s="246" t="n">
        <v>0</v>
      </c>
      <c r="AV30" s="250" t="n">
        <v>0</v>
      </c>
      <c r="AW30" s="247" t="n">
        <v>0</v>
      </c>
      <c r="AX30" s="245" t="n">
        <f aca="false">SUM(AY30:BD30)</f>
        <v>0</v>
      </c>
      <c r="AY30" s="246" t="n">
        <v>0</v>
      </c>
      <c r="AZ30" s="246" t="n">
        <v>0</v>
      </c>
      <c r="BA30" s="246" t="n">
        <v>0</v>
      </c>
      <c r="BB30" s="246" t="n">
        <v>0</v>
      </c>
      <c r="BC30" s="246" t="n">
        <v>0</v>
      </c>
      <c r="BD30" s="247" t="n">
        <v>0</v>
      </c>
      <c r="BE30" s="29"/>
    </row>
    <row r="31" customFormat="false" ht="18.75" hidden="false" customHeight="true" outlineLevel="0" collapsed="false">
      <c r="A31" s="120" t="n">
        <v>24</v>
      </c>
      <c r="B31" s="437" t="s">
        <v>151</v>
      </c>
      <c r="C31" s="395" t="n">
        <f aca="false">SUM(E31,R31,V31,AA31,AF31,AW31,AX31)</f>
        <v>5</v>
      </c>
      <c r="D31" s="244" t="n">
        <v>5</v>
      </c>
      <c r="E31" s="245" t="n">
        <f aca="false">SUM(F31:Q31)</f>
        <v>5</v>
      </c>
      <c r="F31" s="246" t="n">
        <v>0</v>
      </c>
      <c r="G31" s="246" t="n">
        <v>0</v>
      </c>
      <c r="H31" s="246" t="n">
        <v>0</v>
      </c>
      <c r="I31" s="246" t="n">
        <v>0</v>
      </c>
      <c r="J31" s="246" t="n">
        <v>0</v>
      </c>
      <c r="K31" s="246" t="n">
        <v>0</v>
      </c>
      <c r="L31" s="246" t="n">
        <v>0</v>
      </c>
      <c r="M31" s="246" t="n">
        <v>0</v>
      </c>
      <c r="N31" s="246" t="n">
        <v>5</v>
      </c>
      <c r="O31" s="246" t="n">
        <v>0</v>
      </c>
      <c r="P31" s="246" t="n">
        <v>0</v>
      </c>
      <c r="Q31" s="246" t="n">
        <v>0</v>
      </c>
      <c r="R31" s="245" t="n">
        <f aca="false">SUM(S31:U31)</f>
        <v>0</v>
      </c>
      <c r="S31" s="246" t="n">
        <v>0</v>
      </c>
      <c r="T31" s="246" t="n">
        <v>0</v>
      </c>
      <c r="U31" s="246" t="n">
        <v>0</v>
      </c>
      <c r="V31" s="245" t="n">
        <f aca="false">SUM(W31:Z31)</f>
        <v>0</v>
      </c>
      <c r="W31" s="246" t="n">
        <v>0</v>
      </c>
      <c r="X31" s="246" t="n">
        <v>0</v>
      </c>
      <c r="Y31" s="246" t="n">
        <v>0</v>
      </c>
      <c r="Z31" s="246" t="n">
        <v>0</v>
      </c>
      <c r="AA31" s="245" t="n">
        <f aca="false">SUM(AB31:AE31)</f>
        <v>0</v>
      </c>
      <c r="AB31" s="246" t="n">
        <v>0</v>
      </c>
      <c r="AC31" s="246" t="n">
        <v>0</v>
      </c>
      <c r="AD31" s="246" t="n">
        <v>0</v>
      </c>
      <c r="AE31" s="246" t="n">
        <v>0</v>
      </c>
      <c r="AF31" s="245" t="n">
        <f aca="false">SUM(AG31:AW31)</f>
        <v>0</v>
      </c>
      <c r="AG31" s="246" t="n">
        <v>0</v>
      </c>
      <c r="AH31" s="246" t="n">
        <v>0</v>
      </c>
      <c r="AI31" s="246" t="n">
        <v>0</v>
      </c>
      <c r="AJ31" s="246" t="n">
        <v>0</v>
      </c>
      <c r="AK31" s="246" t="n">
        <v>0</v>
      </c>
      <c r="AL31" s="246" t="n">
        <v>0</v>
      </c>
      <c r="AM31" s="246" t="n">
        <v>0</v>
      </c>
      <c r="AN31" s="246" t="n">
        <v>0</v>
      </c>
      <c r="AO31" s="246" t="n">
        <v>0</v>
      </c>
      <c r="AP31" s="246" t="n">
        <v>0</v>
      </c>
      <c r="AQ31" s="246" t="n">
        <v>0</v>
      </c>
      <c r="AR31" s="246" t="n">
        <v>0</v>
      </c>
      <c r="AS31" s="246" t="n">
        <v>0</v>
      </c>
      <c r="AT31" s="246" t="n">
        <v>0</v>
      </c>
      <c r="AU31" s="246" t="n">
        <v>0</v>
      </c>
      <c r="AV31" s="250" t="n">
        <v>0</v>
      </c>
      <c r="AW31" s="247" t="n">
        <v>0</v>
      </c>
      <c r="AX31" s="245" t="n">
        <f aca="false">SUM(AY31:BD31)</f>
        <v>0</v>
      </c>
      <c r="AY31" s="246" t="n">
        <v>0</v>
      </c>
      <c r="AZ31" s="246" t="n">
        <v>0</v>
      </c>
      <c r="BA31" s="246" t="n">
        <v>0</v>
      </c>
      <c r="BB31" s="246" t="n">
        <v>0</v>
      </c>
      <c r="BC31" s="246" t="n">
        <v>0</v>
      </c>
      <c r="BD31" s="247" t="n">
        <v>0</v>
      </c>
      <c r="BE31" s="29"/>
    </row>
    <row r="32" customFormat="false" ht="18.75" hidden="false" customHeight="true" outlineLevel="0" collapsed="false">
      <c r="A32" s="122" t="n">
        <v>25</v>
      </c>
      <c r="B32" s="438" t="s">
        <v>152</v>
      </c>
      <c r="C32" s="396" t="n">
        <f aca="false">SUM(E32,R32,V32,AA32,AF32,AW32,AX32)</f>
        <v>1</v>
      </c>
      <c r="D32" s="254" t="n">
        <v>1</v>
      </c>
      <c r="E32" s="255" t="n">
        <f aca="false">SUM(F32:Q32)</f>
        <v>1</v>
      </c>
      <c r="F32" s="256" t="n">
        <v>0</v>
      </c>
      <c r="G32" s="256" t="n">
        <v>0</v>
      </c>
      <c r="H32" s="256" t="n">
        <v>0</v>
      </c>
      <c r="I32" s="256" t="n">
        <v>0</v>
      </c>
      <c r="J32" s="256" t="n">
        <v>0</v>
      </c>
      <c r="K32" s="256" t="n">
        <v>0</v>
      </c>
      <c r="L32" s="256" t="n">
        <v>0</v>
      </c>
      <c r="M32" s="256" t="n">
        <v>0</v>
      </c>
      <c r="N32" s="256" t="n">
        <v>1</v>
      </c>
      <c r="O32" s="256" t="n">
        <v>0</v>
      </c>
      <c r="P32" s="256" t="n">
        <v>0</v>
      </c>
      <c r="Q32" s="256" t="n">
        <v>0</v>
      </c>
      <c r="R32" s="255" t="n">
        <f aca="false">SUM(S32:U32)</f>
        <v>0</v>
      </c>
      <c r="S32" s="256" t="n">
        <v>0</v>
      </c>
      <c r="T32" s="256" t="n">
        <v>0</v>
      </c>
      <c r="U32" s="256" t="n">
        <v>0</v>
      </c>
      <c r="V32" s="255" t="n">
        <f aca="false">SUM(W32:Z32)</f>
        <v>0</v>
      </c>
      <c r="W32" s="256" t="n">
        <v>0</v>
      </c>
      <c r="X32" s="256" t="n">
        <v>0</v>
      </c>
      <c r="Y32" s="256" t="n">
        <v>0</v>
      </c>
      <c r="Z32" s="256" t="n">
        <v>0</v>
      </c>
      <c r="AA32" s="255" t="n">
        <f aca="false">SUM(AB32:AE32)</f>
        <v>0</v>
      </c>
      <c r="AB32" s="256" t="n">
        <v>0</v>
      </c>
      <c r="AC32" s="256" t="n">
        <v>0</v>
      </c>
      <c r="AD32" s="256" t="n">
        <v>0</v>
      </c>
      <c r="AE32" s="256" t="n">
        <v>0</v>
      </c>
      <c r="AF32" s="255" t="n">
        <f aca="false">SUM(AG32:AW32)</f>
        <v>0</v>
      </c>
      <c r="AG32" s="256" t="n">
        <v>0</v>
      </c>
      <c r="AH32" s="256" t="n">
        <v>0</v>
      </c>
      <c r="AI32" s="256" t="n">
        <v>0</v>
      </c>
      <c r="AJ32" s="256" t="n">
        <v>0</v>
      </c>
      <c r="AK32" s="256" t="n">
        <v>0</v>
      </c>
      <c r="AL32" s="256" t="n">
        <v>0</v>
      </c>
      <c r="AM32" s="256" t="n">
        <v>0</v>
      </c>
      <c r="AN32" s="256" t="n">
        <v>0</v>
      </c>
      <c r="AO32" s="256" t="n">
        <v>0</v>
      </c>
      <c r="AP32" s="256" t="n">
        <v>0</v>
      </c>
      <c r="AQ32" s="256" t="n">
        <v>0</v>
      </c>
      <c r="AR32" s="256" t="n">
        <v>0</v>
      </c>
      <c r="AS32" s="256" t="n">
        <v>0</v>
      </c>
      <c r="AT32" s="256" t="n">
        <v>0</v>
      </c>
      <c r="AU32" s="256" t="n">
        <v>0</v>
      </c>
      <c r="AV32" s="259" t="n">
        <v>0</v>
      </c>
      <c r="AW32" s="257" t="n">
        <v>0</v>
      </c>
      <c r="AX32" s="255" t="n">
        <f aca="false">SUM(AY32:BD32)</f>
        <v>0</v>
      </c>
      <c r="AY32" s="256" t="n">
        <v>0</v>
      </c>
      <c r="AZ32" s="256" t="n">
        <v>0</v>
      </c>
      <c r="BA32" s="256" t="n">
        <v>0</v>
      </c>
      <c r="BB32" s="256" t="n">
        <v>0</v>
      </c>
      <c r="BC32" s="256" t="n">
        <v>0</v>
      </c>
      <c r="BD32" s="257" t="n">
        <v>0</v>
      </c>
      <c r="BE32" s="29"/>
    </row>
    <row r="33" customFormat="false" ht="18.75" hidden="false" customHeight="true" outlineLevel="0" collapsed="false">
      <c r="A33" s="129" t="n">
        <v>26</v>
      </c>
      <c r="B33" s="439" t="s">
        <v>153</v>
      </c>
      <c r="C33" s="262" t="n">
        <f aca="false">SUM(E33,R33,V33,AA33,AF33,AW33,AX33)</f>
        <v>3</v>
      </c>
      <c r="D33" s="262" t="n">
        <v>3</v>
      </c>
      <c r="E33" s="372" t="n">
        <f aca="false">SUM(F33:Q33)</f>
        <v>3</v>
      </c>
      <c r="F33" s="263" t="n">
        <v>0</v>
      </c>
      <c r="G33" s="263" t="n">
        <v>0</v>
      </c>
      <c r="H33" s="263" t="n">
        <v>0</v>
      </c>
      <c r="I33" s="263" t="n">
        <v>0</v>
      </c>
      <c r="J33" s="263" t="n">
        <v>0</v>
      </c>
      <c r="K33" s="263" t="n">
        <v>0</v>
      </c>
      <c r="L33" s="263" t="n">
        <v>0</v>
      </c>
      <c r="M33" s="263" t="n">
        <v>0</v>
      </c>
      <c r="N33" s="263" t="n">
        <v>3</v>
      </c>
      <c r="O33" s="263" t="n">
        <v>0</v>
      </c>
      <c r="P33" s="263" t="n">
        <v>0</v>
      </c>
      <c r="Q33" s="263" t="n">
        <v>0</v>
      </c>
      <c r="R33" s="372" t="n">
        <f aca="false">SUM(S33:U33)</f>
        <v>0</v>
      </c>
      <c r="S33" s="263" t="n">
        <v>0</v>
      </c>
      <c r="T33" s="263" t="n">
        <v>0</v>
      </c>
      <c r="U33" s="263" t="n">
        <v>0</v>
      </c>
      <c r="V33" s="372" t="n">
        <f aca="false">SUM(W33:Z33)</f>
        <v>0</v>
      </c>
      <c r="W33" s="263" t="n">
        <v>0</v>
      </c>
      <c r="X33" s="263" t="n">
        <v>0</v>
      </c>
      <c r="Y33" s="263" t="n">
        <v>0</v>
      </c>
      <c r="Z33" s="263" t="n">
        <v>0</v>
      </c>
      <c r="AA33" s="372" t="n">
        <f aca="false">SUM(AB33:AE33)</f>
        <v>0</v>
      </c>
      <c r="AB33" s="263" t="n">
        <v>0</v>
      </c>
      <c r="AC33" s="263" t="n">
        <v>0</v>
      </c>
      <c r="AD33" s="263" t="n">
        <v>0</v>
      </c>
      <c r="AE33" s="263" t="n">
        <v>0</v>
      </c>
      <c r="AF33" s="372" t="n">
        <f aca="false">SUM(AG33:AW33)</f>
        <v>0</v>
      </c>
      <c r="AG33" s="263" t="n">
        <v>0</v>
      </c>
      <c r="AH33" s="263" t="n">
        <v>0</v>
      </c>
      <c r="AI33" s="263" t="n">
        <v>0</v>
      </c>
      <c r="AJ33" s="263" t="n">
        <v>0</v>
      </c>
      <c r="AK33" s="263" t="n">
        <v>0</v>
      </c>
      <c r="AL33" s="263" t="n">
        <v>0</v>
      </c>
      <c r="AM33" s="263" t="n">
        <v>0</v>
      </c>
      <c r="AN33" s="263" t="n">
        <v>0</v>
      </c>
      <c r="AO33" s="263" t="n">
        <v>0</v>
      </c>
      <c r="AP33" s="263" t="n">
        <v>0</v>
      </c>
      <c r="AQ33" s="263" t="n">
        <v>0</v>
      </c>
      <c r="AR33" s="263" t="n">
        <v>0</v>
      </c>
      <c r="AS33" s="263" t="n">
        <v>0</v>
      </c>
      <c r="AT33" s="263" t="n">
        <v>0</v>
      </c>
      <c r="AU33" s="263" t="n">
        <v>0</v>
      </c>
      <c r="AV33" s="266" t="n">
        <v>0</v>
      </c>
      <c r="AW33" s="264" t="n">
        <v>0</v>
      </c>
      <c r="AX33" s="372" t="n">
        <f aca="false">SUM(AY33:BD33)</f>
        <v>0</v>
      </c>
      <c r="AY33" s="263" t="n">
        <v>0</v>
      </c>
      <c r="AZ33" s="263" t="n">
        <v>0</v>
      </c>
      <c r="BA33" s="263" t="n">
        <v>0</v>
      </c>
      <c r="BB33" s="263" t="n">
        <v>0</v>
      </c>
      <c r="BC33" s="263" t="n">
        <v>0</v>
      </c>
      <c r="BD33" s="264" t="n">
        <v>0</v>
      </c>
      <c r="BE33" s="29"/>
    </row>
    <row r="34" customFormat="false" ht="18.75" hidden="false" customHeight="true" outlineLevel="0" collapsed="false">
      <c r="A34" s="120" t="n">
        <v>27</v>
      </c>
      <c r="B34" s="437" t="s">
        <v>154</v>
      </c>
      <c r="C34" s="244" t="n">
        <f aca="false">SUM(E34,R34,V34,AA34,AF34,AW34,AX34)</f>
        <v>0</v>
      </c>
      <c r="D34" s="244" t="n">
        <v>0</v>
      </c>
      <c r="E34" s="245" t="n">
        <f aca="false">SUM(F34:Q34)</f>
        <v>0</v>
      </c>
      <c r="F34" s="246" t="n">
        <v>0</v>
      </c>
      <c r="G34" s="246" t="n">
        <v>0</v>
      </c>
      <c r="H34" s="246" t="n">
        <v>0</v>
      </c>
      <c r="I34" s="246" t="n">
        <v>0</v>
      </c>
      <c r="J34" s="246" t="n">
        <v>0</v>
      </c>
      <c r="K34" s="246" t="n">
        <v>0</v>
      </c>
      <c r="L34" s="246" t="n">
        <v>0</v>
      </c>
      <c r="M34" s="246" t="n">
        <v>0</v>
      </c>
      <c r="N34" s="246" t="n">
        <v>0</v>
      </c>
      <c r="O34" s="246" t="n">
        <v>0</v>
      </c>
      <c r="P34" s="246" t="n">
        <v>0</v>
      </c>
      <c r="Q34" s="246" t="n">
        <v>0</v>
      </c>
      <c r="R34" s="245" t="n">
        <f aca="false">SUM(S34:U34)</f>
        <v>0</v>
      </c>
      <c r="S34" s="246" t="n">
        <v>0</v>
      </c>
      <c r="T34" s="246" t="n">
        <v>0</v>
      </c>
      <c r="U34" s="246" t="n">
        <v>0</v>
      </c>
      <c r="V34" s="245" t="n">
        <f aca="false">SUM(W34:Z34)</f>
        <v>0</v>
      </c>
      <c r="W34" s="246" t="n">
        <v>0</v>
      </c>
      <c r="X34" s="246" t="n">
        <v>0</v>
      </c>
      <c r="Y34" s="246" t="n">
        <v>0</v>
      </c>
      <c r="Z34" s="246" t="n">
        <v>0</v>
      </c>
      <c r="AA34" s="245" t="n">
        <f aca="false">SUM(AB34:AE34)</f>
        <v>0</v>
      </c>
      <c r="AB34" s="246" t="n">
        <v>0</v>
      </c>
      <c r="AC34" s="246" t="n">
        <v>0</v>
      </c>
      <c r="AD34" s="246" t="n">
        <v>0</v>
      </c>
      <c r="AE34" s="246" t="n">
        <v>0</v>
      </c>
      <c r="AF34" s="245" t="n">
        <f aca="false">SUM(AG34:AW34)</f>
        <v>0</v>
      </c>
      <c r="AG34" s="246" t="n">
        <v>0</v>
      </c>
      <c r="AH34" s="246" t="n">
        <v>0</v>
      </c>
      <c r="AI34" s="246" t="n">
        <v>0</v>
      </c>
      <c r="AJ34" s="246" t="n">
        <v>0</v>
      </c>
      <c r="AK34" s="246" t="n">
        <v>0</v>
      </c>
      <c r="AL34" s="246" t="n">
        <v>0</v>
      </c>
      <c r="AM34" s="246" t="n">
        <v>0</v>
      </c>
      <c r="AN34" s="246" t="n">
        <v>0</v>
      </c>
      <c r="AO34" s="246" t="n">
        <v>0</v>
      </c>
      <c r="AP34" s="246" t="n">
        <v>0</v>
      </c>
      <c r="AQ34" s="246" t="n">
        <v>0</v>
      </c>
      <c r="AR34" s="246" t="n">
        <v>0</v>
      </c>
      <c r="AS34" s="246" t="n">
        <v>0</v>
      </c>
      <c r="AT34" s="246" t="n">
        <v>0</v>
      </c>
      <c r="AU34" s="246" t="n">
        <v>0</v>
      </c>
      <c r="AV34" s="250" t="n">
        <v>0</v>
      </c>
      <c r="AW34" s="247" t="n">
        <v>0</v>
      </c>
      <c r="AX34" s="245" t="n">
        <f aca="false">SUM(AY34:BD34)</f>
        <v>0</v>
      </c>
      <c r="AY34" s="246" t="n">
        <v>0</v>
      </c>
      <c r="AZ34" s="246" t="n">
        <v>0</v>
      </c>
      <c r="BA34" s="246" t="n">
        <v>0</v>
      </c>
      <c r="BB34" s="246" t="n">
        <v>0</v>
      </c>
      <c r="BC34" s="246" t="n">
        <v>0</v>
      </c>
      <c r="BD34" s="247" t="n">
        <v>0</v>
      </c>
      <c r="BE34" s="29"/>
    </row>
    <row r="35" customFormat="false" ht="18.75" hidden="false" customHeight="true" outlineLevel="0" collapsed="false">
      <c r="A35" s="120" t="n">
        <v>28</v>
      </c>
      <c r="B35" s="437" t="s">
        <v>155</v>
      </c>
      <c r="C35" s="244" t="n">
        <f aca="false">SUM(E35,R35,V35,AA35,AF35,AW35,AX35)</f>
        <v>14</v>
      </c>
      <c r="D35" s="244" t="n">
        <v>0</v>
      </c>
      <c r="E35" s="245" t="n">
        <f aca="false">SUM(F35:Q35)</f>
        <v>0</v>
      </c>
      <c r="F35" s="246" t="n">
        <v>0</v>
      </c>
      <c r="G35" s="246" t="n">
        <v>0</v>
      </c>
      <c r="H35" s="246" t="n">
        <v>0</v>
      </c>
      <c r="I35" s="246" t="n">
        <v>0</v>
      </c>
      <c r="J35" s="246" t="n">
        <v>0</v>
      </c>
      <c r="K35" s="246" t="n">
        <v>0</v>
      </c>
      <c r="L35" s="246" t="n">
        <v>0</v>
      </c>
      <c r="M35" s="246" t="n">
        <v>0</v>
      </c>
      <c r="N35" s="246" t="n">
        <v>0</v>
      </c>
      <c r="O35" s="246" t="n">
        <v>0</v>
      </c>
      <c r="P35" s="246" t="n">
        <v>0</v>
      </c>
      <c r="Q35" s="246" t="n">
        <v>0</v>
      </c>
      <c r="R35" s="245" t="n">
        <f aca="false">SUM(S35:U35)</f>
        <v>0</v>
      </c>
      <c r="S35" s="246" t="n">
        <v>0</v>
      </c>
      <c r="T35" s="246" t="n">
        <v>0</v>
      </c>
      <c r="U35" s="246" t="n">
        <v>0</v>
      </c>
      <c r="V35" s="245" t="n">
        <f aca="false">SUM(W35:Z35)</f>
        <v>14</v>
      </c>
      <c r="W35" s="246" t="n">
        <v>0</v>
      </c>
      <c r="X35" s="246" t="n">
        <v>14</v>
      </c>
      <c r="Y35" s="246" t="n">
        <v>0</v>
      </c>
      <c r="Z35" s="246" t="n">
        <v>0</v>
      </c>
      <c r="AA35" s="245" t="n">
        <f aca="false">SUM(AB35:AE35)</f>
        <v>0</v>
      </c>
      <c r="AB35" s="246" t="n">
        <v>0</v>
      </c>
      <c r="AC35" s="246" t="n">
        <v>0</v>
      </c>
      <c r="AD35" s="246" t="n">
        <v>0</v>
      </c>
      <c r="AE35" s="246" t="n">
        <v>0</v>
      </c>
      <c r="AF35" s="245" t="n">
        <f aca="false">SUM(AG35:AW35)</f>
        <v>0</v>
      </c>
      <c r="AG35" s="246" t="n">
        <v>0</v>
      </c>
      <c r="AH35" s="246" t="n">
        <v>0</v>
      </c>
      <c r="AI35" s="246" t="n">
        <v>0</v>
      </c>
      <c r="AJ35" s="246" t="n">
        <v>0</v>
      </c>
      <c r="AK35" s="246" t="n">
        <v>0</v>
      </c>
      <c r="AL35" s="246" t="n">
        <v>0</v>
      </c>
      <c r="AM35" s="246" t="n">
        <v>0</v>
      </c>
      <c r="AN35" s="246" t="n">
        <v>0</v>
      </c>
      <c r="AO35" s="246" t="n">
        <v>0</v>
      </c>
      <c r="AP35" s="246" t="n">
        <v>0</v>
      </c>
      <c r="AQ35" s="246" t="n">
        <v>0</v>
      </c>
      <c r="AR35" s="246" t="n">
        <v>0</v>
      </c>
      <c r="AS35" s="246" t="n">
        <v>0</v>
      </c>
      <c r="AT35" s="246" t="n">
        <v>0</v>
      </c>
      <c r="AU35" s="246" t="n">
        <v>0</v>
      </c>
      <c r="AV35" s="250" t="n">
        <v>0</v>
      </c>
      <c r="AW35" s="247" t="n">
        <v>0</v>
      </c>
      <c r="AX35" s="245" t="n">
        <f aca="false">SUM(AY35:BD35)</f>
        <v>0</v>
      </c>
      <c r="AY35" s="246" t="n">
        <v>0</v>
      </c>
      <c r="AZ35" s="246" t="n">
        <v>0</v>
      </c>
      <c r="BA35" s="246" t="n">
        <v>0</v>
      </c>
      <c r="BB35" s="246" t="n">
        <v>0</v>
      </c>
      <c r="BC35" s="246" t="n">
        <v>0</v>
      </c>
      <c r="BD35" s="247" t="n">
        <v>0</v>
      </c>
      <c r="BE35" s="29"/>
    </row>
    <row r="36" customFormat="false" ht="18.75" hidden="false" customHeight="true" outlineLevel="0" collapsed="false">
      <c r="A36" s="120" t="n">
        <v>29</v>
      </c>
      <c r="B36" s="437" t="s">
        <v>156</v>
      </c>
      <c r="C36" s="244" t="n">
        <f aca="false">SUM(E36,R36,V36,AA36,AF36,AW36,AX36)</f>
        <v>5</v>
      </c>
      <c r="D36" s="244" t="n">
        <v>0</v>
      </c>
      <c r="E36" s="245" t="n">
        <f aca="false">SUM(F36:Q36)</f>
        <v>1</v>
      </c>
      <c r="F36" s="246" t="n">
        <v>0</v>
      </c>
      <c r="G36" s="246" t="n">
        <v>0</v>
      </c>
      <c r="H36" s="246" t="n">
        <v>0</v>
      </c>
      <c r="I36" s="246" t="n">
        <v>0</v>
      </c>
      <c r="J36" s="246" t="n">
        <v>0</v>
      </c>
      <c r="K36" s="246" t="n">
        <v>0</v>
      </c>
      <c r="L36" s="246" t="n">
        <v>0</v>
      </c>
      <c r="M36" s="246" t="n">
        <v>0</v>
      </c>
      <c r="N36" s="246" t="n">
        <v>1</v>
      </c>
      <c r="O36" s="246" t="n">
        <v>0</v>
      </c>
      <c r="P36" s="246" t="n">
        <v>0</v>
      </c>
      <c r="Q36" s="246" t="n">
        <v>0</v>
      </c>
      <c r="R36" s="245" t="n">
        <f aca="false">SUM(S36:U36)</f>
        <v>0</v>
      </c>
      <c r="S36" s="246" t="n">
        <v>0</v>
      </c>
      <c r="T36" s="246" t="n">
        <v>0</v>
      </c>
      <c r="U36" s="246" t="n">
        <v>0</v>
      </c>
      <c r="V36" s="245" t="n">
        <f aca="false">SUM(W36:Z36)</f>
        <v>4</v>
      </c>
      <c r="W36" s="246" t="n">
        <v>4</v>
      </c>
      <c r="X36" s="246" t="n">
        <v>0</v>
      </c>
      <c r="Y36" s="246" t="n">
        <v>0</v>
      </c>
      <c r="Z36" s="246" t="n">
        <v>0</v>
      </c>
      <c r="AA36" s="245" t="n">
        <f aca="false">SUM(AB36:AE36)</f>
        <v>0</v>
      </c>
      <c r="AB36" s="246" t="n">
        <v>0</v>
      </c>
      <c r="AC36" s="246" t="n">
        <v>0</v>
      </c>
      <c r="AD36" s="246" t="n">
        <v>0</v>
      </c>
      <c r="AE36" s="246" t="n">
        <v>0</v>
      </c>
      <c r="AF36" s="245" t="n">
        <f aca="false">SUM(AG36:AW36)</f>
        <v>0</v>
      </c>
      <c r="AG36" s="246" t="n">
        <v>0</v>
      </c>
      <c r="AH36" s="246" t="n">
        <v>0</v>
      </c>
      <c r="AI36" s="246" t="n">
        <v>0</v>
      </c>
      <c r="AJ36" s="246" t="n">
        <v>0</v>
      </c>
      <c r="AK36" s="246" t="n">
        <v>0</v>
      </c>
      <c r="AL36" s="246" t="n">
        <v>0</v>
      </c>
      <c r="AM36" s="246" t="n">
        <v>0</v>
      </c>
      <c r="AN36" s="246" t="n">
        <v>0</v>
      </c>
      <c r="AO36" s="246" t="n">
        <v>0</v>
      </c>
      <c r="AP36" s="246" t="n">
        <v>0</v>
      </c>
      <c r="AQ36" s="246" t="n">
        <v>0</v>
      </c>
      <c r="AR36" s="246" t="n">
        <v>0</v>
      </c>
      <c r="AS36" s="246" t="n">
        <v>0</v>
      </c>
      <c r="AT36" s="246" t="n">
        <v>0</v>
      </c>
      <c r="AU36" s="246" t="n">
        <v>0</v>
      </c>
      <c r="AV36" s="250" t="n">
        <v>0</v>
      </c>
      <c r="AW36" s="247" t="n">
        <v>0</v>
      </c>
      <c r="AX36" s="245" t="n">
        <f aca="false">SUM(AY36:BD36)</f>
        <v>0</v>
      </c>
      <c r="AY36" s="246" t="n">
        <v>0</v>
      </c>
      <c r="AZ36" s="246" t="n">
        <v>0</v>
      </c>
      <c r="BA36" s="246" t="n">
        <v>0</v>
      </c>
      <c r="BB36" s="246" t="n">
        <v>0</v>
      </c>
      <c r="BC36" s="246" t="n">
        <v>0</v>
      </c>
      <c r="BD36" s="247" t="n">
        <v>0</v>
      </c>
      <c r="BE36" s="29"/>
    </row>
    <row r="37" customFormat="false" ht="18.75" hidden="false" customHeight="true" outlineLevel="0" collapsed="false">
      <c r="A37" s="122" t="n">
        <v>30</v>
      </c>
      <c r="B37" s="438" t="s">
        <v>157</v>
      </c>
      <c r="C37" s="254" t="n">
        <f aca="false">SUM(E37,R37,V37,AA37,AF37,AW37,AX37)</f>
        <v>63</v>
      </c>
      <c r="D37" s="254" t="n">
        <v>3</v>
      </c>
      <c r="E37" s="255" t="n">
        <f aca="false">SUM(F37:Q37)</f>
        <v>3</v>
      </c>
      <c r="F37" s="256" t="n">
        <v>0</v>
      </c>
      <c r="G37" s="256" t="n">
        <v>0</v>
      </c>
      <c r="H37" s="256" t="n">
        <v>0</v>
      </c>
      <c r="I37" s="256" t="n">
        <v>0</v>
      </c>
      <c r="J37" s="256" t="n">
        <v>0</v>
      </c>
      <c r="K37" s="256" t="n">
        <v>0</v>
      </c>
      <c r="L37" s="256" t="n">
        <v>0</v>
      </c>
      <c r="M37" s="256" t="n">
        <v>0</v>
      </c>
      <c r="N37" s="256" t="n">
        <v>3</v>
      </c>
      <c r="O37" s="256" t="n">
        <v>0</v>
      </c>
      <c r="P37" s="256" t="n">
        <v>0</v>
      </c>
      <c r="Q37" s="256" t="n">
        <v>0</v>
      </c>
      <c r="R37" s="255" t="n">
        <f aca="false">SUM(S37:U37)</f>
        <v>0</v>
      </c>
      <c r="S37" s="256" t="n">
        <v>0</v>
      </c>
      <c r="T37" s="256" t="n">
        <v>0</v>
      </c>
      <c r="U37" s="256" t="n">
        <v>0</v>
      </c>
      <c r="V37" s="255" t="n">
        <f aca="false">SUM(W37:Z37)</f>
        <v>60</v>
      </c>
      <c r="W37" s="256" t="n">
        <v>60</v>
      </c>
      <c r="X37" s="256" t="n">
        <v>0</v>
      </c>
      <c r="Y37" s="256" t="n">
        <v>0</v>
      </c>
      <c r="Z37" s="256" t="n">
        <v>0</v>
      </c>
      <c r="AA37" s="255" t="n">
        <f aca="false">SUM(AB37:AE37)</f>
        <v>0</v>
      </c>
      <c r="AB37" s="256" t="n">
        <v>0</v>
      </c>
      <c r="AC37" s="256" t="n">
        <v>0</v>
      </c>
      <c r="AD37" s="256" t="n">
        <v>0</v>
      </c>
      <c r="AE37" s="256" t="n">
        <v>0</v>
      </c>
      <c r="AF37" s="255" t="n">
        <f aca="false">SUM(AG37:AW37)</f>
        <v>0</v>
      </c>
      <c r="AG37" s="256" t="n">
        <v>0</v>
      </c>
      <c r="AH37" s="256" t="n">
        <v>0</v>
      </c>
      <c r="AI37" s="256" t="n">
        <v>0</v>
      </c>
      <c r="AJ37" s="256" t="n">
        <v>0</v>
      </c>
      <c r="AK37" s="256" t="n">
        <v>0</v>
      </c>
      <c r="AL37" s="256" t="n">
        <v>0</v>
      </c>
      <c r="AM37" s="256" t="n">
        <v>0</v>
      </c>
      <c r="AN37" s="256" t="n">
        <v>0</v>
      </c>
      <c r="AO37" s="256" t="n">
        <v>0</v>
      </c>
      <c r="AP37" s="256" t="n">
        <v>0</v>
      </c>
      <c r="AQ37" s="256" t="n">
        <v>0</v>
      </c>
      <c r="AR37" s="256" t="n">
        <v>0</v>
      </c>
      <c r="AS37" s="256" t="n">
        <v>0</v>
      </c>
      <c r="AT37" s="256" t="n">
        <v>0</v>
      </c>
      <c r="AU37" s="256" t="n">
        <v>0</v>
      </c>
      <c r="AV37" s="259" t="n">
        <v>0</v>
      </c>
      <c r="AW37" s="257" t="n">
        <v>0</v>
      </c>
      <c r="AX37" s="255" t="n">
        <f aca="false">SUM(AY37:BD37)</f>
        <v>0</v>
      </c>
      <c r="AY37" s="256" t="n">
        <v>0</v>
      </c>
      <c r="AZ37" s="256" t="n">
        <v>0</v>
      </c>
      <c r="BA37" s="256" t="n">
        <v>0</v>
      </c>
      <c r="BB37" s="256" t="n">
        <v>0</v>
      </c>
      <c r="BC37" s="256" t="n">
        <v>0</v>
      </c>
      <c r="BD37" s="257" t="n">
        <v>0</v>
      </c>
      <c r="BE37" s="29"/>
    </row>
    <row r="38" customFormat="false" ht="18.75" hidden="false" customHeight="true" outlineLevel="0" collapsed="false">
      <c r="A38" s="129" t="n">
        <v>31</v>
      </c>
      <c r="B38" s="439" t="s">
        <v>158</v>
      </c>
      <c r="C38" s="262" t="n">
        <f aca="false">SUM(E38,R38,V38,AA38,AF38,AW38,AX38)</f>
        <v>13</v>
      </c>
      <c r="D38" s="262" t="n">
        <v>4</v>
      </c>
      <c r="E38" s="372" t="n">
        <f aca="false">SUM(F38:Q38)</f>
        <v>4</v>
      </c>
      <c r="F38" s="263" t="n">
        <v>0</v>
      </c>
      <c r="G38" s="263" t="n">
        <v>0</v>
      </c>
      <c r="H38" s="263" t="n">
        <v>0</v>
      </c>
      <c r="I38" s="263" t="n">
        <v>0</v>
      </c>
      <c r="J38" s="263" t="n">
        <v>0</v>
      </c>
      <c r="K38" s="263" t="n">
        <v>0</v>
      </c>
      <c r="L38" s="263" t="n">
        <v>0</v>
      </c>
      <c r="M38" s="263" t="n">
        <v>0</v>
      </c>
      <c r="N38" s="263" t="n">
        <v>4</v>
      </c>
      <c r="O38" s="263" t="n">
        <v>0</v>
      </c>
      <c r="P38" s="263" t="n">
        <v>0</v>
      </c>
      <c r="Q38" s="263" t="n">
        <v>0</v>
      </c>
      <c r="R38" s="372" t="n">
        <f aca="false">SUM(S38:U38)</f>
        <v>0</v>
      </c>
      <c r="S38" s="263" t="n">
        <v>0</v>
      </c>
      <c r="T38" s="263" t="n">
        <v>0</v>
      </c>
      <c r="U38" s="263" t="n">
        <v>0</v>
      </c>
      <c r="V38" s="372" t="n">
        <f aca="false">SUM(W38:Z38)</f>
        <v>9</v>
      </c>
      <c r="W38" s="263" t="n">
        <v>0</v>
      </c>
      <c r="X38" s="263" t="n">
        <v>9</v>
      </c>
      <c r="Y38" s="263" t="n">
        <v>0</v>
      </c>
      <c r="Z38" s="263" t="n">
        <v>0</v>
      </c>
      <c r="AA38" s="372" t="n">
        <f aca="false">SUM(AB38:AE38)</f>
        <v>0</v>
      </c>
      <c r="AB38" s="263" t="n">
        <v>0</v>
      </c>
      <c r="AC38" s="263" t="n">
        <v>0</v>
      </c>
      <c r="AD38" s="263" t="n">
        <v>0</v>
      </c>
      <c r="AE38" s="263" t="n">
        <v>0</v>
      </c>
      <c r="AF38" s="372" t="n">
        <f aca="false">SUM(AG38:AW38)</f>
        <v>0</v>
      </c>
      <c r="AG38" s="263" t="n">
        <v>0</v>
      </c>
      <c r="AH38" s="263" t="n">
        <v>0</v>
      </c>
      <c r="AI38" s="263" t="n">
        <v>0</v>
      </c>
      <c r="AJ38" s="263" t="n">
        <v>0</v>
      </c>
      <c r="AK38" s="263" t="n">
        <v>0</v>
      </c>
      <c r="AL38" s="263" t="n">
        <v>0</v>
      </c>
      <c r="AM38" s="263" t="n">
        <v>0</v>
      </c>
      <c r="AN38" s="263" t="n">
        <v>0</v>
      </c>
      <c r="AO38" s="263" t="n">
        <v>0</v>
      </c>
      <c r="AP38" s="263" t="n">
        <v>0</v>
      </c>
      <c r="AQ38" s="263" t="n">
        <v>0</v>
      </c>
      <c r="AR38" s="263" t="n">
        <v>0</v>
      </c>
      <c r="AS38" s="263" t="n">
        <v>0</v>
      </c>
      <c r="AT38" s="263" t="n">
        <v>0</v>
      </c>
      <c r="AU38" s="263" t="n">
        <v>0</v>
      </c>
      <c r="AV38" s="266" t="n">
        <v>0</v>
      </c>
      <c r="AW38" s="264" t="n">
        <v>0</v>
      </c>
      <c r="AX38" s="372" t="n">
        <f aca="false">SUM(AY38:BD38)</f>
        <v>0</v>
      </c>
      <c r="AY38" s="263" t="n">
        <v>0</v>
      </c>
      <c r="AZ38" s="263" t="n">
        <v>0</v>
      </c>
      <c r="BA38" s="263" t="n">
        <v>0</v>
      </c>
      <c r="BB38" s="263" t="n">
        <v>0</v>
      </c>
      <c r="BC38" s="263" t="n">
        <v>0</v>
      </c>
      <c r="BD38" s="264" t="n">
        <v>0</v>
      </c>
      <c r="BE38" s="29"/>
    </row>
    <row r="39" customFormat="false" ht="18.75" hidden="false" customHeight="true" outlineLevel="0" collapsed="false">
      <c r="A39" s="120" t="n">
        <v>32</v>
      </c>
      <c r="B39" s="437" t="s">
        <v>159</v>
      </c>
      <c r="C39" s="244" t="n">
        <f aca="false">SUM(E39,R39,V39,AA39,AF39,AW39,AX39)</f>
        <v>3</v>
      </c>
      <c r="D39" s="244" t="n">
        <v>3</v>
      </c>
      <c r="E39" s="245" t="n">
        <f aca="false">SUM(F39:Q39)</f>
        <v>3</v>
      </c>
      <c r="F39" s="246" t="n">
        <v>0</v>
      </c>
      <c r="G39" s="246" t="n">
        <v>0</v>
      </c>
      <c r="H39" s="246" t="n">
        <v>0</v>
      </c>
      <c r="I39" s="246" t="n">
        <v>0</v>
      </c>
      <c r="J39" s="246" t="n">
        <v>0</v>
      </c>
      <c r="K39" s="246" t="n">
        <v>0</v>
      </c>
      <c r="L39" s="246" t="n">
        <v>0</v>
      </c>
      <c r="M39" s="246" t="n">
        <v>0</v>
      </c>
      <c r="N39" s="246" t="n">
        <v>3</v>
      </c>
      <c r="O39" s="246" t="n">
        <v>0</v>
      </c>
      <c r="P39" s="246" t="n">
        <v>0</v>
      </c>
      <c r="Q39" s="246" t="n">
        <v>0</v>
      </c>
      <c r="R39" s="245" t="n">
        <f aca="false">SUM(S39:U39)</f>
        <v>0</v>
      </c>
      <c r="S39" s="246" t="n">
        <v>0</v>
      </c>
      <c r="T39" s="246" t="n">
        <v>0</v>
      </c>
      <c r="U39" s="246" t="n">
        <v>0</v>
      </c>
      <c r="V39" s="245" t="n">
        <f aca="false">SUM(W39:Z39)</f>
        <v>0</v>
      </c>
      <c r="W39" s="246" t="n">
        <v>0</v>
      </c>
      <c r="X39" s="246" t="n">
        <v>0</v>
      </c>
      <c r="Y39" s="246" t="n">
        <v>0</v>
      </c>
      <c r="Z39" s="246" t="n">
        <v>0</v>
      </c>
      <c r="AA39" s="245" t="n">
        <f aca="false">SUM(AB39:AE39)</f>
        <v>0</v>
      </c>
      <c r="AB39" s="246" t="n">
        <v>0</v>
      </c>
      <c r="AC39" s="246" t="n">
        <v>0</v>
      </c>
      <c r="AD39" s="246" t="n">
        <v>0</v>
      </c>
      <c r="AE39" s="246" t="n">
        <v>0</v>
      </c>
      <c r="AF39" s="245" t="n">
        <f aca="false">SUM(AG39:AW39)</f>
        <v>0</v>
      </c>
      <c r="AG39" s="246" t="n">
        <v>0</v>
      </c>
      <c r="AH39" s="246" t="n">
        <v>0</v>
      </c>
      <c r="AI39" s="246" t="n">
        <v>0</v>
      </c>
      <c r="AJ39" s="246" t="n">
        <v>0</v>
      </c>
      <c r="AK39" s="246" t="n">
        <v>0</v>
      </c>
      <c r="AL39" s="246" t="n">
        <v>0</v>
      </c>
      <c r="AM39" s="246" t="n">
        <v>0</v>
      </c>
      <c r="AN39" s="246" t="n">
        <v>0</v>
      </c>
      <c r="AO39" s="246" t="n">
        <v>0</v>
      </c>
      <c r="AP39" s="246" t="n">
        <v>0</v>
      </c>
      <c r="AQ39" s="246" t="n">
        <v>0</v>
      </c>
      <c r="AR39" s="246" t="n">
        <v>0</v>
      </c>
      <c r="AS39" s="246" t="n">
        <v>0</v>
      </c>
      <c r="AT39" s="246" t="n">
        <v>0</v>
      </c>
      <c r="AU39" s="246" t="n">
        <v>0</v>
      </c>
      <c r="AV39" s="250" t="n">
        <v>0</v>
      </c>
      <c r="AW39" s="247" t="n">
        <v>0</v>
      </c>
      <c r="AX39" s="245" t="n">
        <f aca="false">SUM(AY39:BD39)</f>
        <v>0</v>
      </c>
      <c r="AY39" s="246" t="n">
        <v>0</v>
      </c>
      <c r="AZ39" s="246" t="n">
        <v>0</v>
      </c>
      <c r="BA39" s="246" t="n">
        <v>0</v>
      </c>
      <c r="BB39" s="246" t="n">
        <v>0</v>
      </c>
      <c r="BC39" s="246" t="n">
        <v>0</v>
      </c>
      <c r="BD39" s="247" t="n">
        <v>0</v>
      </c>
      <c r="BE39" s="29"/>
    </row>
    <row r="40" customFormat="false" ht="18.75" hidden="false" customHeight="true" outlineLevel="0" collapsed="false">
      <c r="A40" s="120" t="n">
        <v>33</v>
      </c>
      <c r="B40" s="437" t="s">
        <v>160</v>
      </c>
      <c r="C40" s="244" t="n">
        <f aca="false">SUM(E40,R40,V40,AA40,AF40,AW40,AX40)</f>
        <v>0</v>
      </c>
      <c r="D40" s="244" t="n">
        <v>0</v>
      </c>
      <c r="E40" s="245" t="n">
        <f aca="false">SUM(F40:Q40)</f>
        <v>0</v>
      </c>
      <c r="F40" s="246" t="n">
        <v>0</v>
      </c>
      <c r="G40" s="246" t="n">
        <v>0</v>
      </c>
      <c r="H40" s="246" t="n">
        <v>0</v>
      </c>
      <c r="I40" s="246" t="n">
        <v>0</v>
      </c>
      <c r="J40" s="246" t="n">
        <v>0</v>
      </c>
      <c r="K40" s="246" t="n">
        <v>0</v>
      </c>
      <c r="L40" s="246" t="n">
        <v>0</v>
      </c>
      <c r="M40" s="246" t="n">
        <v>0</v>
      </c>
      <c r="N40" s="246" t="n">
        <v>0</v>
      </c>
      <c r="O40" s="246" t="n">
        <v>0</v>
      </c>
      <c r="P40" s="246" t="n">
        <v>0</v>
      </c>
      <c r="Q40" s="246" t="n">
        <v>0</v>
      </c>
      <c r="R40" s="245" t="n">
        <f aca="false">SUM(S40:U40)</f>
        <v>0</v>
      </c>
      <c r="S40" s="246" t="n">
        <v>0</v>
      </c>
      <c r="T40" s="246" t="n">
        <v>0</v>
      </c>
      <c r="U40" s="246" t="n">
        <v>0</v>
      </c>
      <c r="V40" s="245" t="n">
        <f aca="false">SUM(W40:Z40)</f>
        <v>0</v>
      </c>
      <c r="W40" s="246" t="n">
        <v>0</v>
      </c>
      <c r="X40" s="246" t="n">
        <v>0</v>
      </c>
      <c r="Y40" s="246" t="n">
        <v>0</v>
      </c>
      <c r="Z40" s="246" t="n">
        <v>0</v>
      </c>
      <c r="AA40" s="245" t="n">
        <f aca="false">SUM(AB40:AE40)</f>
        <v>0</v>
      </c>
      <c r="AB40" s="246" t="n">
        <v>0</v>
      </c>
      <c r="AC40" s="246" t="n">
        <v>0</v>
      </c>
      <c r="AD40" s="246" t="n">
        <v>0</v>
      </c>
      <c r="AE40" s="246" t="n">
        <v>0</v>
      </c>
      <c r="AF40" s="245" t="n">
        <f aca="false">SUM(AG40:AW40)</f>
        <v>0</v>
      </c>
      <c r="AG40" s="246" t="n">
        <v>0</v>
      </c>
      <c r="AH40" s="246" t="n">
        <v>0</v>
      </c>
      <c r="AI40" s="246" t="n">
        <v>0</v>
      </c>
      <c r="AJ40" s="246" t="n">
        <v>0</v>
      </c>
      <c r="AK40" s="246" t="n">
        <v>0</v>
      </c>
      <c r="AL40" s="246" t="n">
        <v>0</v>
      </c>
      <c r="AM40" s="246" t="n">
        <v>0</v>
      </c>
      <c r="AN40" s="246" t="n">
        <v>0</v>
      </c>
      <c r="AO40" s="246" t="n">
        <v>0</v>
      </c>
      <c r="AP40" s="246" t="n">
        <v>0</v>
      </c>
      <c r="AQ40" s="246" t="n">
        <v>0</v>
      </c>
      <c r="AR40" s="246" t="n">
        <v>0</v>
      </c>
      <c r="AS40" s="246" t="n">
        <v>0</v>
      </c>
      <c r="AT40" s="246" t="n">
        <v>0</v>
      </c>
      <c r="AU40" s="246" t="n">
        <v>0</v>
      </c>
      <c r="AV40" s="250" t="n">
        <v>0</v>
      </c>
      <c r="AW40" s="247" t="n">
        <v>0</v>
      </c>
      <c r="AX40" s="245" t="n">
        <f aca="false">SUM(AY40:BD40)</f>
        <v>0</v>
      </c>
      <c r="AY40" s="246" t="n">
        <v>0</v>
      </c>
      <c r="AZ40" s="246" t="n">
        <v>0</v>
      </c>
      <c r="BA40" s="246" t="n">
        <v>0</v>
      </c>
      <c r="BB40" s="246" t="n">
        <v>0</v>
      </c>
      <c r="BC40" s="246" t="n">
        <v>0</v>
      </c>
      <c r="BD40" s="247" t="n">
        <v>0</v>
      </c>
      <c r="BE40" s="29"/>
    </row>
    <row r="41" customFormat="false" ht="18.75" hidden="false" customHeight="true" outlineLevel="0" collapsed="false">
      <c r="A41" s="120" t="n">
        <v>34</v>
      </c>
      <c r="B41" s="437" t="s">
        <v>161</v>
      </c>
      <c r="C41" s="244" t="n">
        <f aca="false">SUM(E41,R41,V41,AA41,AF41,AW41,AX41)</f>
        <v>32</v>
      </c>
      <c r="D41" s="244" t="n">
        <v>0</v>
      </c>
      <c r="E41" s="245" t="n">
        <f aca="false">SUM(F41:Q41)</f>
        <v>0</v>
      </c>
      <c r="F41" s="246" t="n">
        <v>0</v>
      </c>
      <c r="G41" s="246" t="n">
        <v>0</v>
      </c>
      <c r="H41" s="246" t="n">
        <v>0</v>
      </c>
      <c r="I41" s="246" t="n">
        <v>0</v>
      </c>
      <c r="J41" s="246" t="n">
        <v>0</v>
      </c>
      <c r="K41" s="246" t="n">
        <v>0</v>
      </c>
      <c r="L41" s="246" t="n">
        <v>0</v>
      </c>
      <c r="M41" s="246" t="n">
        <v>0</v>
      </c>
      <c r="N41" s="246" t="n">
        <v>0</v>
      </c>
      <c r="O41" s="246" t="n">
        <v>0</v>
      </c>
      <c r="P41" s="246" t="n">
        <v>0</v>
      </c>
      <c r="Q41" s="246" t="n">
        <v>0</v>
      </c>
      <c r="R41" s="245" t="n">
        <f aca="false">SUM(S41:U41)</f>
        <v>32</v>
      </c>
      <c r="S41" s="246" t="n">
        <v>0</v>
      </c>
      <c r="T41" s="246" t="n">
        <v>32</v>
      </c>
      <c r="U41" s="246" t="n">
        <v>0</v>
      </c>
      <c r="V41" s="245" t="n">
        <f aca="false">SUM(W41:Z41)</f>
        <v>0</v>
      </c>
      <c r="W41" s="246" t="n">
        <v>0</v>
      </c>
      <c r="X41" s="246" t="n">
        <v>0</v>
      </c>
      <c r="Y41" s="246" t="n">
        <v>0</v>
      </c>
      <c r="Z41" s="246" t="n">
        <v>0</v>
      </c>
      <c r="AA41" s="245" t="n">
        <f aca="false">SUM(AB41:AE41)</f>
        <v>0</v>
      </c>
      <c r="AB41" s="246" t="n">
        <v>0</v>
      </c>
      <c r="AC41" s="246" t="n">
        <v>0</v>
      </c>
      <c r="AD41" s="246" t="n">
        <v>0</v>
      </c>
      <c r="AE41" s="246" t="n">
        <v>0</v>
      </c>
      <c r="AF41" s="245" t="n">
        <f aca="false">SUM(AG41:AW41)</f>
        <v>0</v>
      </c>
      <c r="AG41" s="246" t="n">
        <v>0</v>
      </c>
      <c r="AH41" s="246" t="n">
        <v>0</v>
      </c>
      <c r="AI41" s="246" t="n">
        <v>0</v>
      </c>
      <c r="AJ41" s="246" t="n">
        <v>0</v>
      </c>
      <c r="AK41" s="246" t="n">
        <v>0</v>
      </c>
      <c r="AL41" s="246" t="n">
        <v>0</v>
      </c>
      <c r="AM41" s="246" t="n">
        <v>0</v>
      </c>
      <c r="AN41" s="246" t="n">
        <v>0</v>
      </c>
      <c r="AO41" s="246" t="n">
        <v>0</v>
      </c>
      <c r="AP41" s="246" t="n">
        <v>0</v>
      </c>
      <c r="AQ41" s="246" t="n">
        <v>0</v>
      </c>
      <c r="AR41" s="246" t="n">
        <v>0</v>
      </c>
      <c r="AS41" s="246" t="n">
        <v>0</v>
      </c>
      <c r="AT41" s="246" t="n">
        <v>0</v>
      </c>
      <c r="AU41" s="246" t="n">
        <v>0</v>
      </c>
      <c r="AV41" s="250" t="n">
        <v>0</v>
      </c>
      <c r="AW41" s="247" t="n">
        <v>0</v>
      </c>
      <c r="AX41" s="245" t="n">
        <f aca="false">SUM(AY41:BD41)</f>
        <v>0</v>
      </c>
      <c r="AY41" s="246" t="n">
        <v>0</v>
      </c>
      <c r="AZ41" s="246" t="n">
        <v>0</v>
      </c>
      <c r="BA41" s="246" t="n">
        <v>0</v>
      </c>
      <c r="BB41" s="246" t="n">
        <v>0</v>
      </c>
      <c r="BC41" s="246" t="n">
        <v>0</v>
      </c>
      <c r="BD41" s="247" t="n">
        <v>0</v>
      </c>
      <c r="BE41" s="29"/>
    </row>
    <row r="42" customFormat="false" ht="18.75" hidden="false" customHeight="true" outlineLevel="0" collapsed="false">
      <c r="A42" s="122" t="n">
        <v>35</v>
      </c>
      <c r="B42" s="438" t="s">
        <v>162</v>
      </c>
      <c r="C42" s="254" t="n">
        <f aca="false">SUM(E42,R42,V42,AA42,AF42,AW42,AX42)</f>
        <v>2</v>
      </c>
      <c r="D42" s="254" t="n">
        <v>2</v>
      </c>
      <c r="E42" s="255" t="n">
        <f aca="false">SUM(F42:Q42)</f>
        <v>2</v>
      </c>
      <c r="F42" s="256" t="n">
        <v>0</v>
      </c>
      <c r="G42" s="256" t="n">
        <v>0</v>
      </c>
      <c r="H42" s="256" t="n">
        <v>0</v>
      </c>
      <c r="I42" s="256" t="n">
        <v>0</v>
      </c>
      <c r="J42" s="256" t="n">
        <v>0</v>
      </c>
      <c r="K42" s="256" t="n">
        <v>0</v>
      </c>
      <c r="L42" s="256" t="n">
        <v>0</v>
      </c>
      <c r="M42" s="256" t="n">
        <v>0</v>
      </c>
      <c r="N42" s="256" t="n">
        <v>2</v>
      </c>
      <c r="O42" s="256" t="n">
        <v>0</v>
      </c>
      <c r="P42" s="256" t="n">
        <v>0</v>
      </c>
      <c r="Q42" s="256" t="n">
        <v>0</v>
      </c>
      <c r="R42" s="255" t="n">
        <f aca="false">SUM(S42:U42)</f>
        <v>0</v>
      </c>
      <c r="S42" s="256" t="n">
        <v>0</v>
      </c>
      <c r="T42" s="256" t="n">
        <v>0</v>
      </c>
      <c r="U42" s="256" t="n">
        <v>0</v>
      </c>
      <c r="V42" s="255" t="n">
        <f aca="false">SUM(W42:Z42)</f>
        <v>0</v>
      </c>
      <c r="W42" s="256" t="n">
        <v>0</v>
      </c>
      <c r="X42" s="256" t="n">
        <v>0</v>
      </c>
      <c r="Y42" s="256" t="n">
        <v>0</v>
      </c>
      <c r="Z42" s="256" t="n">
        <v>0</v>
      </c>
      <c r="AA42" s="255" t="n">
        <f aca="false">SUM(AB42:AE42)</f>
        <v>0</v>
      </c>
      <c r="AB42" s="256" t="n">
        <v>0</v>
      </c>
      <c r="AC42" s="256" t="n">
        <v>0</v>
      </c>
      <c r="AD42" s="256" t="n">
        <v>0</v>
      </c>
      <c r="AE42" s="256" t="n">
        <v>0</v>
      </c>
      <c r="AF42" s="255" t="n">
        <f aca="false">SUM(AG42:AW42)</f>
        <v>0</v>
      </c>
      <c r="AG42" s="256" t="n">
        <v>0</v>
      </c>
      <c r="AH42" s="256" t="n">
        <v>0</v>
      </c>
      <c r="AI42" s="256" t="n">
        <v>0</v>
      </c>
      <c r="AJ42" s="256" t="n">
        <v>0</v>
      </c>
      <c r="AK42" s="256" t="n">
        <v>0</v>
      </c>
      <c r="AL42" s="256" t="n">
        <v>0</v>
      </c>
      <c r="AM42" s="256" t="n">
        <v>0</v>
      </c>
      <c r="AN42" s="256" t="n">
        <v>0</v>
      </c>
      <c r="AO42" s="256" t="n">
        <v>0</v>
      </c>
      <c r="AP42" s="256" t="n">
        <v>0</v>
      </c>
      <c r="AQ42" s="256" t="n">
        <v>0</v>
      </c>
      <c r="AR42" s="256" t="n">
        <v>0</v>
      </c>
      <c r="AS42" s="256" t="n">
        <v>0</v>
      </c>
      <c r="AT42" s="256" t="n">
        <v>0</v>
      </c>
      <c r="AU42" s="256" t="n">
        <v>0</v>
      </c>
      <c r="AV42" s="259" t="n">
        <v>0</v>
      </c>
      <c r="AW42" s="257" t="n">
        <v>0</v>
      </c>
      <c r="AX42" s="255" t="n">
        <f aca="false">SUM(AY42:BD42)</f>
        <v>0</v>
      </c>
      <c r="AY42" s="256" t="n">
        <v>0</v>
      </c>
      <c r="AZ42" s="256" t="n">
        <v>0</v>
      </c>
      <c r="BA42" s="256" t="n">
        <v>0</v>
      </c>
      <c r="BB42" s="256" t="n">
        <v>0</v>
      </c>
      <c r="BC42" s="256" t="n">
        <v>0</v>
      </c>
      <c r="BD42" s="257" t="n">
        <v>0</v>
      </c>
      <c r="BE42" s="29"/>
    </row>
    <row r="43" customFormat="false" ht="18.75" hidden="false" customHeight="true" outlineLevel="0" collapsed="false">
      <c r="A43" s="129" t="n">
        <v>36</v>
      </c>
      <c r="B43" s="439" t="s">
        <v>163</v>
      </c>
      <c r="C43" s="262" t="n">
        <f aca="false">SUM(E43,R43,V43,AA43,AF43,AW43,AX43)</f>
        <v>3</v>
      </c>
      <c r="D43" s="262" t="n">
        <v>1</v>
      </c>
      <c r="E43" s="372" t="n">
        <f aca="false">SUM(F43:Q43)</f>
        <v>0</v>
      </c>
      <c r="F43" s="263" t="n">
        <v>0</v>
      </c>
      <c r="G43" s="263" t="n">
        <v>0</v>
      </c>
      <c r="H43" s="263" t="n">
        <v>0</v>
      </c>
      <c r="I43" s="263" t="n">
        <v>0</v>
      </c>
      <c r="J43" s="263" t="n">
        <v>0</v>
      </c>
      <c r="K43" s="263" t="n">
        <v>0</v>
      </c>
      <c r="L43" s="263" t="n">
        <v>0</v>
      </c>
      <c r="M43" s="263" t="n">
        <v>0</v>
      </c>
      <c r="N43" s="263" t="n">
        <v>0</v>
      </c>
      <c r="O43" s="263" t="n">
        <v>0</v>
      </c>
      <c r="P43" s="263" t="n">
        <v>0</v>
      </c>
      <c r="Q43" s="263" t="n">
        <v>0</v>
      </c>
      <c r="R43" s="372" t="n">
        <f aca="false">SUM(S43:U43)</f>
        <v>3</v>
      </c>
      <c r="S43" s="263" t="n">
        <v>0</v>
      </c>
      <c r="T43" s="263" t="n">
        <v>3</v>
      </c>
      <c r="U43" s="263" t="n">
        <v>0</v>
      </c>
      <c r="V43" s="372" t="n">
        <f aca="false">SUM(W43:Z43)</f>
        <v>0</v>
      </c>
      <c r="W43" s="263" t="n">
        <v>0</v>
      </c>
      <c r="X43" s="263" t="n">
        <v>0</v>
      </c>
      <c r="Y43" s="263" t="n">
        <v>0</v>
      </c>
      <c r="Z43" s="263" t="n">
        <v>0</v>
      </c>
      <c r="AA43" s="372" t="n">
        <f aca="false">SUM(AB43:AE43)</f>
        <v>0</v>
      </c>
      <c r="AB43" s="263" t="n">
        <v>0</v>
      </c>
      <c r="AC43" s="263" t="n">
        <v>0</v>
      </c>
      <c r="AD43" s="263" t="n">
        <v>0</v>
      </c>
      <c r="AE43" s="263" t="n">
        <v>0</v>
      </c>
      <c r="AF43" s="372" t="n">
        <f aca="false">SUM(AG43:AW43)</f>
        <v>0</v>
      </c>
      <c r="AG43" s="263" t="n">
        <v>0</v>
      </c>
      <c r="AH43" s="263" t="n">
        <v>0</v>
      </c>
      <c r="AI43" s="263" t="n">
        <v>0</v>
      </c>
      <c r="AJ43" s="263" t="n">
        <v>0</v>
      </c>
      <c r="AK43" s="263" t="n">
        <v>0</v>
      </c>
      <c r="AL43" s="263" t="n">
        <v>0</v>
      </c>
      <c r="AM43" s="263" t="n">
        <v>0</v>
      </c>
      <c r="AN43" s="263" t="n">
        <v>0</v>
      </c>
      <c r="AO43" s="263" t="n">
        <v>0</v>
      </c>
      <c r="AP43" s="263" t="n">
        <v>0</v>
      </c>
      <c r="AQ43" s="263" t="n">
        <v>0</v>
      </c>
      <c r="AR43" s="263" t="n">
        <v>0</v>
      </c>
      <c r="AS43" s="263" t="n">
        <v>0</v>
      </c>
      <c r="AT43" s="263" t="n">
        <v>0</v>
      </c>
      <c r="AU43" s="263" t="n">
        <v>0</v>
      </c>
      <c r="AV43" s="266" t="n">
        <v>0</v>
      </c>
      <c r="AW43" s="264" t="n">
        <v>0</v>
      </c>
      <c r="AX43" s="372" t="n">
        <f aca="false">SUM(AY43:BD43)</f>
        <v>0</v>
      </c>
      <c r="AY43" s="263" t="n">
        <v>0</v>
      </c>
      <c r="AZ43" s="263" t="n">
        <v>0</v>
      </c>
      <c r="BA43" s="263" t="n">
        <v>0</v>
      </c>
      <c r="BB43" s="263" t="n">
        <v>0</v>
      </c>
      <c r="BC43" s="263" t="n">
        <v>0</v>
      </c>
      <c r="BD43" s="264" t="n">
        <v>0</v>
      </c>
      <c r="BE43" s="29"/>
    </row>
    <row r="44" customFormat="false" ht="18.75" hidden="false" customHeight="true" outlineLevel="0" collapsed="false">
      <c r="A44" s="120" t="n">
        <v>37</v>
      </c>
      <c r="B44" s="437" t="s">
        <v>164</v>
      </c>
      <c r="C44" s="244" t="n">
        <f aca="false">SUM(E44,R44,V44,AA44,AF44,AW44,AX44)</f>
        <v>1</v>
      </c>
      <c r="D44" s="244" t="n">
        <v>0</v>
      </c>
      <c r="E44" s="245" t="n">
        <f aca="false">SUM(F44:Q44)</f>
        <v>0</v>
      </c>
      <c r="F44" s="246" t="n">
        <v>0</v>
      </c>
      <c r="G44" s="246" t="n">
        <v>0</v>
      </c>
      <c r="H44" s="246" t="n">
        <v>0</v>
      </c>
      <c r="I44" s="246" t="n">
        <v>0</v>
      </c>
      <c r="J44" s="246" t="n">
        <v>0</v>
      </c>
      <c r="K44" s="246" t="n">
        <v>0</v>
      </c>
      <c r="L44" s="246" t="n">
        <v>0</v>
      </c>
      <c r="M44" s="246" t="n">
        <v>0</v>
      </c>
      <c r="N44" s="246" t="n">
        <v>0</v>
      </c>
      <c r="O44" s="246" t="n">
        <v>0</v>
      </c>
      <c r="P44" s="246" t="n">
        <v>0</v>
      </c>
      <c r="Q44" s="246" t="n">
        <v>0</v>
      </c>
      <c r="R44" s="245" t="n">
        <f aca="false">SUM(S44:U44)</f>
        <v>1</v>
      </c>
      <c r="S44" s="246" t="n">
        <v>1</v>
      </c>
      <c r="T44" s="246" t="n">
        <v>0</v>
      </c>
      <c r="U44" s="246" t="n">
        <v>0</v>
      </c>
      <c r="V44" s="245" t="n">
        <f aca="false">SUM(W44:Z44)</f>
        <v>0</v>
      </c>
      <c r="W44" s="246" t="n">
        <v>0</v>
      </c>
      <c r="X44" s="246" t="n">
        <v>0</v>
      </c>
      <c r="Y44" s="246" t="n">
        <v>0</v>
      </c>
      <c r="Z44" s="246" t="n">
        <v>0</v>
      </c>
      <c r="AA44" s="245" t="n">
        <f aca="false">SUM(AB44:AE44)</f>
        <v>0</v>
      </c>
      <c r="AB44" s="246" t="n">
        <v>0</v>
      </c>
      <c r="AC44" s="246" t="n">
        <v>0</v>
      </c>
      <c r="AD44" s="246" t="n">
        <v>0</v>
      </c>
      <c r="AE44" s="246" t="n">
        <v>0</v>
      </c>
      <c r="AF44" s="245" t="n">
        <f aca="false">SUM(AG44:AW44)</f>
        <v>0</v>
      </c>
      <c r="AG44" s="246" t="n">
        <v>0</v>
      </c>
      <c r="AH44" s="246" t="n">
        <v>0</v>
      </c>
      <c r="AI44" s="246" t="n">
        <v>0</v>
      </c>
      <c r="AJ44" s="246" t="n">
        <v>0</v>
      </c>
      <c r="AK44" s="246" t="n">
        <v>0</v>
      </c>
      <c r="AL44" s="246" t="n">
        <v>0</v>
      </c>
      <c r="AM44" s="246" t="n">
        <v>0</v>
      </c>
      <c r="AN44" s="246" t="n">
        <v>0</v>
      </c>
      <c r="AO44" s="246" t="n">
        <v>0</v>
      </c>
      <c r="AP44" s="246" t="n">
        <v>0</v>
      </c>
      <c r="AQ44" s="246" t="n">
        <v>0</v>
      </c>
      <c r="AR44" s="246" t="n">
        <v>0</v>
      </c>
      <c r="AS44" s="246" t="n">
        <v>0</v>
      </c>
      <c r="AT44" s="246" t="n">
        <v>0</v>
      </c>
      <c r="AU44" s="246" t="n">
        <v>0</v>
      </c>
      <c r="AV44" s="250" t="n">
        <v>0</v>
      </c>
      <c r="AW44" s="247" t="n">
        <v>0</v>
      </c>
      <c r="AX44" s="245" t="n">
        <f aca="false">SUM(AY44:BD44)</f>
        <v>0</v>
      </c>
      <c r="AY44" s="246" t="n">
        <v>0</v>
      </c>
      <c r="AZ44" s="246" t="n">
        <v>0</v>
      </c>
      <c r="BA44" s="246" t="n">
        <v>0</v>
      </c>
      <c r="BB44" s="246" t="n">
        <v>0</v>
      </c>
      <c r="BC44" s="246" t="n">
        <v>0</v>
      </c>
      <c r="BD44" s="247" t="n">
        <v>0</v>
      </c>
      <c r="BE44" s="29"/>
    </row>
    <row r="45" customFormat="false" ht="18.75" hidden="false" customHeight="true" outlineLevel="0" collapsed="false">
      <c r="A45" s="120" t="n">
        <v>38</v>
      </c>
      <c r="B45" s="437" t="s">
        <v>165</v>
      </c>
      <c r="C45" s="244" t="n">
        <f aca="false">SUM(E45,R45,V45,AA45,AF45,AW45,AX45)</f>
        <v>0</v>
      </c>
      <c r="D45" s="244" t="n">
        <v>0</v>
      </c>
      <c r="E45" s="245" t="n">
        <f aca="false">SUM(F45:Q45)</f>
        <v>0</v>
      </c>
      <c r="F45" s="246" t="n">
        <v>0</v>
      </c>
      <c r="G45" s="246" t="n">
        <v>0</v>
      </c>
      <c r="H45" s="246" t="n">
        <v>0</v>
      </c>
      <c r="I45" s="246" t="n">
        <v>0</v>
      </c>
      <c r="J45" s="246" t="n">
        <v>0</v>
      </c>
      <c r="K45" s="246" t="n">
        <v>0</v>
      </c>
      <c r="L45" s="246" t="n">
        <v>0</v>
      </c>
      <c r="M45" s="246" t="n">
        <v>0</v>
      </c>
      <c r="N45" s="246" t="n">
        <v>0</v>
      </c>
      <c r="O45" s="246" t="n">
        <v>0</v>
      </c>
      <c r="P45" s="246" t="n">
        <v>0</v>
      </c>
      <c r="Q45" s="246" t="n">
        <v>0</v>
      </c>
      <c r="R45" s="245" t="n">
        <f aca="false">SUM(S45:U45)</f>
        <v>0</v>
      </c>
      <c r="S45" s="246" t="n">
        <v>0</v>
      </c>
      <c r="T45" s="246" t="n">
        <v>0</v>
      </c>
      <c r="U45" s="246" t="n">
        <v>0</v>
      </c>
      <c r="V45" s="245" t="n">
        <f aca="false">SUM(W45:Z45)</f>
        <v>0</v>
      </c>
      <c r="W45" s="246" t="n">
        <v>0</v>
      </c>
      <c r="X45" s="246" t="n">
        <v>0</v>
      </c>
      <c r="Y45" s="246" t="n">
        <v>0</v>
      </c>
      <c r="Z45" s="246" t="n">
        <v>0</v>
      </c>
      <c r="AA45" s="245" t="n">
        <f aca="false">SUM(AB45:AE45)</f>
        <v>0</v>
      </c>
      <c r="AB45" s="246" t="n">
        <v>0</v>
      </c>
      <c r="AC45" s="246" t="n">
        <v>0</v>
      </c>
      <c r="AD45" s="246" t="n">
        <v>0</v>
      </c>
      <c r="AE45" s="246" t="n">
        <v>0</v>
      </c>
      <c r="AF45" s="245" t="n">
        <f aca="false">SUM(AG45:AW45)</f>
        <v>0</v>
      </c>
      <c r="AG45" s="246" t="n">
        <v>0</v>
      </c>
      <c r="AH45" s="246" t="n">
        <v>0</v>
      </c>
      <c r="AI45" s="246" t="n">
        <v>0</v>
      </c>
      <c r="AJ45" s="246" t="n">
        <v>0</v>
      </c>
      <c r="AK45" s="246" t="n">
        <v>0</v>
      </c>
      <c r="AL45" s="246" t="n">
        <v>0</v>
      </c>
      <c r="AM45" s="246" t="n">
        <v>0</v>
      </c>
      <c r="AN45" s="246" t="n">
        <v>0</v>
      </c>
      <c r="AO45" s="246" t="n">
        <v>0</v>
      </c>
      <c r="AP45" s="246" t="n">
        <v>0</v>
      </c>
      <c r="AQ45" s="246" t="n">
        <v>0</v>
      </c>
      <c r="AR45" s="246" t="n">
        <v>0</v>
      </c>
      <c r="AS45" s="246" t="n">
        <v>0</v>
      </c>
      <c r="AT45" s="246" t="n">
        <v>0</v>
      </c>
      <c r="AU45" s="246" t="n">
        <v>0</v>
      </c>
      <c r="AV45" s="250" t="n">
        <v>0</v>
      </c>
      <c r="AW45" s="247" t="n">
        <v>0</v>
      </c>
      <c r="AX45" s="245" t="n">
        <f aca="false">SUM(AY45:BD45)</f>
        <v>0</v>
      </c>
      <c r="AY45" s="246" t="n">
        <v>0</v>
      </c>
      <c r="AZ45" s="246" t="n">
        <v>0</v>
      </c>
      <c r="BA45" s="246" t="n">
        <v>0</v>
      </c>
      <c r="BB45" s="246" t="n">
        <v>0</v>
      </c>
      <c r="BC45" s="246" t="n">
        <v>0</v>
      </c>
      <c r="BD45" s="247" t="n">
        <v>0</v>
      </c>
      <c r="BE45" s="29"/>
    </row>
    <row r="46" customFormat="false" ht="18.75" hidden="false" customHeight="true" outlineLevel="0" collapsed="false">
      <c r="A46" s="120" t="n">
        <v>39</v>
      </c>
      <c r="B46" s="437" t="s">
        <v>166</v>
      </c>
      <c r="C46" s="244" t="n">
        <f aca="false">SUM(E46,R46,V46,AA46,AF46,AW46,AX46)</f>
        <v>6</v>
      </c>
      <c r="D46" s="244" t="n">
        <v>6</v>
      </c>
      <c r="E46" s="245" t="n">
        <f aca="false">SUM(F46:Q46)</f>
        <v>6</v>
      </c>
      <c r="F46" s="246" t="n">
        <v>0</v>
      </c>
      <c r="G46" s="246" t="n">
        <v>0</v>
      </c>
      <c r="H46" s="246" t="n">
        <v>0</v>
      </c>
      <c r="I46" s="246" t="n">
        <v>0</v>
      </c>
      <c r="J46" s="246" t="n">
        <v>0</v>
      </c>
      <c r="K46" s="246" t="n">
        <v>0</v>
      </c>
      <c r="L46" s="246" t="n">
        <v>0</v>
      </c>
      <c r="M46" s="246" t="n">
        <v>0</v>
      </c>
      <c r="N46" s="246" t="n">
        <v>6</v>
      </c>
      <c r="O46" s="246" t="n">
        <v>0</v>
      </c>
      <c r="P46" s="246" t="n">
        <v>0</v>
      </c>
      <c r="Q46" s="246" t="n">
        <v>0</v>
      </c>
      <c r="R46" s="245" t="n">
        <f aca="false">SUM(S46:U46)</f>
        <v>0</v>
      </c>
      <c r="S46" s="246" t="n">
        <v>0</v>
      </c>
      <c r="T46" s="246" t="n">
        <v>0</v>
      </c>
      <c r="U46" s="246" t="n">
        <v>0</v>
      </c>
      <c r="V46" s="245" t="n">
        <f aca="false">SUM(W46:Z46)</f>
        <v>0</v>
      </c>
      <c r="W46" s="246" t="n">
        <v>0</v>
      </c>
      <c r="X46" s="246" t="n">
        <v>0</v>
      </c>
      <c r="Y46" s="246" t="n">
        <v>0</v>
      </c>
      <c r="Z46" s="246" t="n">
        <v>0</v>
      </c>
      <c r="AA46" s="245" t="n">
        <f aca="false">SUM(AB46:AE46)</f>
        <v>0</v>
      </c>
      <c r="AB46" s="246" t="n">
        <v>0</v>
      </c>
      <c r="AC46" s="246" t="n">
        <v>0</v>
      </c>
      <c r="AD46" s="246" t="n">
        <v>0</v>
      </c>
      <c r="AE46" s="246" t="n">
        <v>0</v>
      </c>
      <c r="AF46" s="245" t="n">
        <f aca="false">SUM(AG46:AW46)</f>
        <v>0</v>
      </c>
      <c r="AG46" s="246" t="n">
        <v>0</v>
      </c>
      <c r="AH46" s="246" t="n">
        <v>0</v>
      </c>
      <c r="AI46" s="246" t="n">
        <v>0</v>
      </c>
      <c r="AJ46" s="246" t="n">
        <v>0</v>
      </c>
      <c r="AK46" s="246" t="n">
        <v>0</v>
      </c>
      <c r="AL46" s="246" t="n">
        <v>0</v>
      </c>
      <c r="AM46" s="246" t="n">
        <v>0</v>
      </c>
      <c r="AN46" s="246" t="n">
        <v>0</v>
      </c>
      <c r="AO46" s="246" t="n">
        <v>0</v>
      </c>
      <c r="AP46" s="246" t="n">
        <v>0</v>
      </c>
      <c r="AQ46" s="246" t="n">
        <v>0</v>
      </c>
      <c r="AR46" s="246" t="n">
        <v>0</v>
      </c>
      <c r="AS46" s="246" t="n">
        <v>0</v>
      </c>
      <c r="AT46" s="246" t="n">
        <v>0</v>
      </c>
      <c r="AU46" s="246" t="n">
        <v>0</v>
      </c>
      <c r="AV46" s="250" t="n">
        <v>0</v>
      </c>
      <c r="AW46" s="247" t="n">
        <v>0</v>
      </c>
      <c r="AX46" s="245" t="n">
        <f aca="false">SUM(AY46:BD46)</f>
        <v>0</v>
      </c>
      <c r="AY46" s="246" t="n">
        <v>0</v>
      </c>
      <c r="AZ46" s="246" t="n">
        <v>0</v>
      </c>
      <c r="BA46" s="246" t="n">
        <v>0</v>
      </c>
      <c r="BB46" s="246" t="n">
        <v>0</v>
      </c>
      <c r="BC46" s="246" t="n">
        <v>0</v>
      </c>
      <c r="BD46" s="247" t="n">
        <v>0</v>
      </c>
      <c r="BE46" s="29"/>
    </row>
    <row r="47" customFormat="false" ht="18.75" hidden="false" customHeight="true" outlineLevel="0" collapsed="false">
      <c r="A47" s="122" t="n">
        <v>40</v>
      </c>
      <c r="B47" s="438" t="s">
        <v>167</v>
      </c>
      <c r="C47" s="254" t="n">
        <f aca="false">SUM(E47,R47,V47,AA47,AF47,AW47,AX47)</f>
        <v>5</v>
      </c>
      <c r="D47" s="254" t="n">
        <v>2</v>
      </c>
      <c r="E47" s="255" t="n">
        <f aca="false">SUM(F47:Q47)</f>
        <v>2</v>
      </c>
      <c r="F47" s="256" t="n">
        <v>0</v>
      </c>
      <c r="G47" s="256" t="n">
        <v>0</v>
      </c>
      <c r="H47" s="256" t="n">
        <v>0</v>
      </c>
      <c r="I47" s="256" t="n">
        <v>0</v>
      </c>
      <c r="J47" s="256" t="n">
        <v>0</v>
      </c>
      <c r="K47" s="256" t="n">
        <v>0</v>
      </c>
      <c r="L47" s="256" t="n">
        <v>0</v>
      </c>
      <c r="M47" s="256" t="n">
        <v>0</v>
      </c>
      <c r="N47" s="256" t="n">
        <v>2</v>
      </c>
      <c r="O47" s="256" t="n">
        <v>0</v>
      </c>
      <c r="P47" s="256" t="n">
        <v>0</v>
      </c>
      <c r="Q47" s="256" t="n">
        <v>0</v>
      </c>
      <c r="R47" s="255" t="n">
        <f aca="false">SUM(S47:U47)</f>
        <v>0</v>
      </c>
      <c r="S47" s="256" t="n">
        <v>0</v>
      </c>
      <c r="T47" s="256" t="n">
        <v>0</v>
      </c>
      <c r="U47" s="256" t="n">
        <v>0</v>
      </c>
      <c r="V47" s="255" t="n">
        <f aca="false">SUM(W47:Z47)</f>
        <v>3</v>
      </c>
      <c r="W47" s="256" t="n">
        <v>3</v>
      </c>
      <c r="X47" s="256" t="n">
        <v>0</v>
      </c>
      <c r="Y47" s="256" t="n">
        <v>0</v>
      </c>
      <c r="Z47" s="256" t="n">
        <v>0</v>
      </c>
      <c r="AA47" s="255" t="n">
        <f aca="false">SUM(AB47:AE47)</f>
        <v>0</v>
      </c>
      <c r="AB47" s="256" t="n">
        <v>0</v>
      </c>
      <c r="AC47" s="256" t="n">
        <v>0</v>
      </c>
      <c r="AD47" s="256" t="n">
        <v>0</v>
      </c>
      <c r="AE47" s="256" t="n">
        <v>0</v>
      </c>
      <c r="AF47" s="255" t="n">
        <f aca="false">SUM(AG47:AW47)</f>
        <v>0</v>
      </c>
      <c r="AG47" s="256" t="n">
        <v>0</v>
      </c>
      <c r="AH47" s="256" t="n">
        <v>0</v>
      </c>
      <c r="AI47" s="256" t="n">
        <v>0</v>
      </c>
      <c r="AJ47" s="256" t="n">
        <v>0</v>
      </c>
      <c r="AK47" s="256" t="n">
        <v>0</v>
      </c>
      <c r="AL47" s="256" t="n">
        <v>0</v>
      </c>
      <c r="AM47" s="256" t="n">
        <v>0</v>
      </c>
      <c r="AN47" s="256" t="n">
        <v>0</v>
      </c>
      <c r="AO47" s="256" t="n">
        <v>0</v>
      </c>
      <c r="AP47" s="256" t="n">
        <v>0</v>
      </c>
      <c r="AQ47" s="256" t="n">
        <v>0</v>
      </c>
      <c r="AR47" s="256" t="n">
        <v>0</v>
      </c>
      <c r="AS47" s="256" t="n">
        <v>0</v>
      </c>
      <c r="AT47" s="256" t="n">
        <v>0</v>
      </c>
      <c r="AU47" s="256" t="n">
        <v>0</v>
      </c>
      <c r="AV47" s="259" t="n">
        <v>0</v>
      </c>
      <c r="AW47" s="257" t="n">
        <v>0</v>
      </c>
      <c r="AX47" s="255" t="n">
        <f aca="false">SUM(AY47:BD47)</f>
        <v>0</v>
      </c>
      <c r="AY47" s="256" t="n">
        <v>0</v>
      </c>
      <c r="AZ47" s="256" t="n">
        <v>0</v>
      </c>
      <c r="BA47" s="256" t="n">
        <v>0</v>
      </c>
      <c r="BB47" s="256" t="n">
        <v>0</v>
      </c>
      <c r="BC47" s="256" t="n">
        <v>0</v>
      </c>
      <c r="BD47" s="257" t="n">
        <v>0</v>
      </c>
      <c r="BE47" s="29"/>
    </row>
    <row r="48" customFormat="false" ht="18.75" hidden="false" customHeight="true" outlineLevel="0" collapsed="false">
      <c r="A48" s="129" t="n">
        <v>41</v>
      </c>
      <c r="B48" s="439" t="s">
        <v>168</v>
      </c>
      <c r="C48" s="262" t="n">
        <f aca="false">SUM(E48,R48,V48,AA48,AF48,AW48,AX48)</f>
        <v>85</v>
      </c>
      <c r="D48" s="262" t="n">
        <v>0</v>
      </c>
      <c r="E48" s="372" t="n">
        <f aca="false">SUM(F48:Q48)</f>
        <v>1</v>
      </c>
      <c r="F48" s="263" t="n">
        <v>1</v>
      </c>
      <c r="G48" s="263" t="n">
        <v>0</v>
      </c>
      <c r="H48" s="263" t="n">
        <v>0</v>
      </c>
      <c r="I48" s="263" t="n">
        <v>0</v>
      </c>
      <c r="J48" s="263" t="n">
        <v>0</v>
      </c>
      <c r="K48" s="263" t="n">
        <v>0</v>
      </c>
      <c r="L48" s="263" t="n">
        <v>0</v>
      </c>
      <c r="M48" s="263" t="n">
        <v>0</v>
      </c>
      <c r="N48" s="263" t="n">
        <v>0</v>
      </c>
      <c r="O48" s="263" t="n">
        <v>0</v>
      </c>
      <c r="P48" s="263" t="n">
        <v>0</v>
      </c>
      <c r="Q48" s="263" t="n">
        <v>0</v>
      </c>
      <c r="R48" s="372" t="n">
        <f aca="false">SUM(S48:U48)</f>
        <v>0</v>
      </c>
      <c r="S48" s="263" t="n">
        <v>0</v>
      </c>
      <c r="T48" s="263" t="n">
        <v>0</v>
      </c>
      <c r="U48" s="263" t="n">
        <v>0</v>
      </c>
      <c r="V48" s="372" t="n">
        <f aca="false">SUM(W48:Z48)</f>
        <v>84</v>
      </c>
      <c r="W48" s="263" t="n">
        <v>84</v>
      </c>
      <c r="X48" s="263" t="n">
        <v>0</v>
      </c>
      <c r="Y48" s="263" t="n">
        <v>0</v>
      </c>
      <c r="Z48" s="263" t="n">
        <v>0</v>
      </c>
      <c r="AA48" s="372" t="n">
        <f aca="false">SUM(AB48:AE48)</f>
        <v>0</v>
      </c>
      <c r="AB48" s="263" t="n">
        <v>0</v>
      </c>
      <c r="AC48" s="263" t="n">
        <v>0</v>
      </c>
      <c r="AD48" s="263" t="n">
        <v>0</v>
      </c>
      <c r="AE48" s="263" t="n">
        <v>0</v>
      </c>
      <c r="AF48" s="372" t="n">
        <f aca="false">SUM(AG48:AW48)</f>
        <v>0</v>
      </c>
      <c r="AG48" s="263" t="n">
        <v>0</v>
      </c>
      <c r="AH48" s="263" t="n">
        <v>0</v>
      </c>
      <c r="AI48" s="263" t="n">
        <v>0</v>
      </c>
      <c r="AJ48" s="263" t="n">
        <v>0</v>
      </c>
      <c r="AK48" s="263" t="n">
        <v>0</v>
      </c>
      <c r="AL48" s="263" t="n">
        <v>0</v>
      </c>
      <c r="AM48" s="263" t="n">
        <v>0</v>
      </c>
      <c r="AN48" s="263" t="n">
        <v>0</v>
      </c>
      <c r="AO48" s="263" t="n">
        <v>0</v>
      </c>
      <c r="AP48" s="263" t="n">
        <v>0</v>
      </c>
      <c r="AQ48" s="263" t="n">
        <v>0</v>
      </c>
      <c r="AR48" s="263" t="n">
        <v>0</v>
      </c>
      <c r="AS48" s="263" t="n">
        <v>0</v>
      </c>
      <c r="AT48" s="263" t="n">
        <v>0</v>
      </c>
      <c r="AU48" s="263" t="n">
        <v>0</v>
      </c>
      <c r="AV48" s="266" t="n">
        <v>0</v>
      </c>
      <c r="AW48" s="264" t="n">
        <v>0</v>
      </c>
      <c r="AX48" s="372" t="n">
        <f aca="false">SUM(AY48:BD48)</f>
        <v>0</v>
      </c>
      <c r="AY48" s="263" t="n">
        <v>0</v>
      </c>
      <c r="AZ48" s="263" t="n">
        <v>0</v>
      </c>
      <c r="BA48" s="263" t="n">
        <v>0</v>
      </c>
      <c r="BB48" s="263" t="n">
        <v>0</v>
      </c>
      <c r="BC48" s="263" t="n">
        <v>0</v>
      </c>
      <c r="BD48" s="264" t="n">
        <v>0</v>
      </c>
      <c r="BE48" s="29"/>
    </row>
    <row r="49" customFormat="false" ht="18.75" hidden="false" customHeight="true" outlineLevel="0" collapsed="false">
      <c r="A49" s="120" t="n">
        <v>42</v>
      </c>
      <c r="B49" s="437" t="s">
        <v>169</v>
      </c>
      <c r="C49" s="244" t="n">
        <f aca="false">SUM(E49,R49,V49,AA49,AF49,AW49,AX49)</f>
        <v>5</v>
      </c>
      <c r="D49" s="244" t="n">
        <v>0</v>
      </c>
      <c r="E49" s="245" t="n">
        <f aca="false">SUM(F49:Q49)</f>
        <v>0</v>
      </c>
      <c r="F49" s="246" t="n">
        <v>0</v>
      </c>
      <c r="G49" s="246" t="n">
        <v>0</v>
      </c>
      <c r="H49" s="246" t="n">
        <v>0</v>
      </c>
      <c r="I49" s="246" t="n">
        <v>0</v>
      </c>
      <c r="J49" s="246" t="n">
        <v>0</v>
      </c>
      <c r="K49" s="246" t="n">
        <v>0</v>
      </c>
      <c r="L49" s="246" t="n">
        <v>0</v>
      </c>
      <c r="M49" s="246" t="n">
        <v>0</v>
      </c>
      <c r="N49" s="246" t="n">
        <v>0</v>
      </c>
      <c r="O49" s="246" t="n">
        <v>0</v>
      </c>
      <c r="P49" s="246" t="n">
        <v>0</v>
      </c>
      <c r="Q49" s="246" t="n">
        <v>0</v>
      </c>
      <c r="R49" s="245" t="n">
        <f aca="false">SUM(S49:U49)</f>
        <v>5</v>
      </c>
      <c r="S49" s="246" t="n">
        <v>0</v>
      </c>
      <c r="T49" s="246" t="n">
        <v>5</v>
      </c>
      <c r="U49" s="246" t="n">
        <v>0</v>
      </c>
      <c r="V49" s="245" t="n">
        <f aca="false">SUM(W49:Z49)</f>
        <v>0</v>
      </c>
      <c r="W49" s="246" t="n">
        <v>0</v>
      </c>
      <c r="X49" s="246" t="n">
        <v>0</v>
      </c>
      <c r="Y49" s="246" t="n">
        <v>0</v>
      </c>
      <c r="Z49" s="246" t="n">
        <v>0</v>
      </c>
      <c r="AA49" s="245" t="n">
        <f aca="false">SUM(AB49:AE49)</f>
        <v>0</v>
      </c>
      <c r="AB49" s="246" t="n">
        <v>0</v>
      </c>
      <c r="AC49" s="246" t="n">
        <v>0</v>
      </c>
      <c r="AD49" s="246" t="n">
        <v>0</v>
      </c>
      <c r="AE49" s="246" t="n">
        <v>0</v>
      </c>
      <c r="AF49" s="245" t="n">
        <f aca="false">SUM(AG49:AW49)</f>
        <v>0</v>
      </c>
      <c r="AG49" s="246" t="n">
        <v>0</v>
      </c>
      <c r="AH49" s="246" t="n">
        <v>0</v>
      </c>
      <c r="AI49" s="246" t="n">
        <v>0</v>
      </c>
      <c r="AJ49" s="246" t="n">
        <v>0</v>
      </c>
      <c r="AK49" s="246" t="n">
        <v>0</v>
      </c>
      <c r="AL49" s="246" t="n">
        <v>0</v>
      </c>
      <c r="AM49" s="246" t="n">
        <v>0</v>
      </c>
      <c r="AN49" s="246" t="n">
        <v>0</v>
      </c>
      <c r="AO49" s="246" t="n">
        <v>0</v>
      </c>
      <c r="AP49" s="246" t="n">
        <v>0</v>
      </c>
      <c r="AQ49" s="246" t="n">
        <v>0</v>
      </c>
      <c r="AR49" s="246" t="n">
        <v>0</v>
      </c>
      <c r="AS49" s="246" t="n">
        <v>0</v>
      </c>
      <c r="AT49" s="246" t="n">
        <v>0</v>
      </c>
      <c r="AU49" s="246" t="n">
        <v>0</v>
      </c>
      <c r="AV49" s="250" t="n">
        <v>0</v>
      </c>
      <c r="AW49" s="247" t="n">
        <v>0</v>
      </c>
      <c r="AX49" s="245" t="n">
        <f aca="false">SUM(AY49:BD49)</f>
        <v>0</v>
      </c>
      <c r="AY49" s="246" t="n">
        <v>0</v>
      </c>
      <c r="AZ49" s="246" t="n">
        <v>0</v>
      </c>
      <c r="BA49" s="246" t="n">
        <v>0</v>
      </c>
      <c r="BB49" s="246" t="n">
        <v>0</v>
      </c>
      <c r="BC49" s="246" t="n">
        <v>0</v>
      </c>
      <c r="BD49" s="247" t="n">
        <v>0</v>
      </c>
      <c r="BE49" s="29"/>
    </row>
    <row r="50" customFormat="false" ht="18.75" hidden="false" customHeight="true" outlineLevel="0" collapsed="false">
      <c r="A50" s="120" t="n">
        <v>43</v>
      </c>
      <c r="B50" s="437" t="s">
        <v>170</v>
      </c>
      <c r="C50" s="244" t="n">
        <f aca="false">SUM(E50,R50,V50,AA50,AF50,AW50,AX50)</f>
        <v>6</v>
      </c>
      <c r="D50" s="244" t="n">
        <v>6</v>
      </c>
      <c r="E50" s="245" t="n">
        <f aca="false">SUM(F50:Q50)</f>
        <v>0</v>
      </c>
      <c r="F50" s="246" t="n">
        <v>0</v>
      </c>
      <c r="G50" s="246" t="n">
        <v>0</v>
      </c>
      <c r="H50" s="246" t="n">
        <v>0</v>
      </c>
      <c r="I50" s="246" t="n">
        <v>0</v>
      </c>
      <c r="J50" s="246" t="n">
        <v>0</v>
      </c>
      <c r="K50" s="246" t="n">
        <v>0</v>
      </c>
      <c r="L50" s="246" t="n">
        <v>0</v>
      </c>
      <c r="M50" s="246" t="n">
        <v>0</v>
      </c>
      <c r="N50" s="246" t="n">
        <v>0</v>
      </c>
      <c r="O50" s="246" t="n">
        <v>0</v>
      </c>
      <c r="P50" s="246" t="n">
        <v>0</v>
      </c>
      <c r="Q50" s="246" t="n">
        <v>0</v>
      </c>
      <c r="R50" s="245" t="n">
        <f aca="false">SUM(S50:U50)</f>
        <v>6</v>
      </c>
      <c r="S50" s="246" t="n">
        <v>0</v>
      </c>
      <c r="T50" s="246" t="n">
        <v>6</v>
      </c>
      <c r="U50" s="246" t="n">
        <v>0</v>
      </c>
      <c r="V50" s="245" t="n">
        <f aca="false">SUM(W50:Z50)</f>
        <v>0</v>
      </c>
      <c r="W50" s="246" t="n">
        <v>0</v>
      </c>
      <c r="X50" s="246" t="n">
        <v>0</v>
      </c>
      <c r="Y50" s="246" t="n">
        <v>0</v>
      </c>
      <c r="Z50" s="246" t="n">
        <v>0</v>
      </c>
      <c r="AA50" s="245" t="n">
        <f aca="false">SUM(AB50:AE50)</f>
        <v>0</v>
      </c>
      <c r="AB50" s="246" t="n">
        <v>0</v>
      </c>
      <c r="AC50" s="246" t="n">
        <v>0</v>
      </c>
      <c r="AD50" s="246" t="n">
        <v>0</v>
      </c>
      <c r="AE50" s="246" t="n">
        <v>0</v>
      </c>
      <c r="AF50" s="245" t="n">
        <f aca="false">SUM(AG50:AW50)</f>
        <v>0</v>
      </c>
      <c r="AG50" s="246" t="n">
        <v>0</v>
      </c>
      <c r="AH50" s="246" t="n">
        <v>0</v>
      </c>
      <c r="AI50" s="246" t="n">
        <v>0</v>
      </c>
      <c r="AJ50" s="246" t="n">
        <v>0</v>
      </c>
      <c r="AK50" s="246" t="n">
        <v>0</v>
      </c>
      <c r="AL50" s="246" t="n">
        <v>0</v>
      </c>
      <c r="AM50" s="246" t="n">
        <v>0</v>
      </c>
      <c r="AN50" s="246" t="n">
        <v>0</v>
      </c>
      <c r="AO50" s="246" t="n">
        <v>0</v>
      </c>
      <c r="AP50" s="246" t="n">
        <v>0</v>
      </c>
      <c r="AQ50" s="246" t="n">
        <v>0</v>
      </c>
      <c r="AR50" s="246" t="n">
        <v>0</v>
      </c>
      <c r="AS50" s="246" t="n">
        <v>0</v>
      </c>
      <c r="AT50" s="246" t="n">
        <v>0</v>
      </c>
      <c r="AU50" s="246" t="n">
        <v>0</v>
      </c>
      <c r="AV50" s="250" t="n">
        <v>0</v>
      </c>
      <c r="AW50" s="247" t="n">
        <v>0</v>
      </c>
      <c r="AX50" s="245" t="n">
        <f aca="false">SUM(AY50:BD50)</f>
        <v>0</v>
      </c>
      <c r="AY50" s="246" t="n">
        <v>0</v>
      </c>
      <c r="AZ50" s="246" t="n">
        <v>0</v>
      </c>
      <c r="BA50" s="246" t="n">
        <v>0</v>
      </c>
      <c r="BB50" s="246" t="n">
        <v>0</v>
      </c>
      <c r="BC50" s="246" t="n">
        <v>0</v>
      </c>
      <c r="BD50" s="247" t="n">
        <v>0</v>
      </c>
      <c r="BE50" s="29"/>
    </row>
    <row r="51" customFormat="false" ht="18.75" hidden="false" customHeight="true" outlineLevel="0" collapsed="false">
      <c r="A51" s="120" t="n">
        <v>44</v>
      </c>
      <c r="B51" s="437" t="s">
        <v>171</v>
      </c>
      <c r="C51" s="244" t="n">
        <f aca="false">SUM(E51,R51,V51,AA51,AF51,AW51,AX51)</f>
        <v>2</v>
      </c>
      <c r="D51" s="244" t="n">
        <v>0</v>
      </c>
      <c r="E51" s="245" t="n">
        <f aca="false">SUM(F51:Q51)</f>
        <v>2</v>
      </c>
      <c r="F51" s="246" t="n">
        <v>0</v>
      </c>
      <c r="G51" s="246" t="n">
        <v>0</v>
      </c>
      <c r="H51" s="246" t="n">
        <v>0</v>
      </c>
      <c r="I51" s="246" t="n">
        <v>0</v>
      </c>
      <c r="J51" s="246" t="n">
        <v>0</v>
      </c>
      <c r="K51" s="246" t="n">
        <v>0</v>
      </c>
      <c r="L51" s="246" t="n">
        <v>0</v>
      </c>
      <c r="M51" s="246" t="n">
        <v>0</v>
      </c>
      <c r="N51" s="246" t="n">
        <v>2</v>
      </c>
      <c r="O51" s="246" t="n">
        <v>0</v>
      </c>
      <c r="P51" s="246" t="n">
        <v>0</v>
      </c>
      <c r="Q51" s="246" t="n">
        <v>0</v>
      </c>
      <c r="R51" s="245" t="n">
        <f aca="false">SUM(S51:U51)</f>
        <v>0</v>
      </c>
      <c r="S51" s="246" t="n">
        <v>0</v>
      </c>
      <c r="T51" s="246" t="n">
        <v>0</v>
      </c>
      <c r="U51" s="246" t="n">
        <v>0</v>
      </c>
      <c r="V51" s="245" t="n">
        <f aca="false">SUM(W51:Z51)</f>
        <v>0</v>
      </c>
      <c r="W51" s="246" t="n">
        <v>0</v>
      </c>
      <c r="X51" s="246" t="n">
        <v>0</v>
      </c>
      <c r="Y51" s="246" t="n">
        <v>0</v>
      </c>
      <c r="Z51" s="246" t="n">
        <v>0</v>
      </c>
      <c r="AA51" s="245" t="n">
        <f aca="false">SUM(AB51:AE51)</f>
        <v>0</v>
      </c>
      <c r="AB51" s="246" t="n">
        <v>0</v>
      </c>
      <c r="AC51" s="246" t="n">
        <v>0</v>
      </c>
      <c r="AD51" s="246" t="n">
        <v>0</v>
      </c>
      <c r="AE51" s="246" t="n">
        <v>0</v>
      </c>
      <c r="AF51" s="245" t="n">
        <f aca="false">SUM(AG51:AW51)</f>
        <v>0</v>
      </c>
      <c r="AG51" s="246" t="n">
        <v>0</v>
      </c>
      <c r="AH51" s="246" t="n">
        <v>0</v>
      </c>
      <c r="AI51" s="246" t="n">
        <v>0</v>
      </c>
      <c r="AJ51" s="246" t="n">
        <v>0</v>
      </c>
      <c r="AK51" s="246" t="n">
        <v>0</v>
      </c>
      <c r="AL51" s="246" t="n">
        <v>0</v>
      </c>
      <c r="AM51" s="246" t="n">
        <v>0</v>
      </c>
      <c r="AN51" s="246" t="n">
        <v>0</v>
      </c>
      <c r="AO51" s="246" t="n">
        <v>0</v>
      </c>
      <c r="AP51" s="246" t="n">
        <v>0</v>
      </c>
      <c r="AQ51" s="246" t="n">
        <v>0</v>
      </c>
      <c r="AR51" s="246" t="n">
        <v>0</v>
      </c>
      <c r="AS51" s="246" t="n">
        <v>0</v>
      </c>
      <c r="AT51" s="246" t="n">
        <v>0</v>
      </c>
      <c r="AU51" s="246" t="n">
        <v>0</v>
      </c>
      <c r="AV51" s="250" t="n">
        <v>0</v>
      </c>
      <c r="AW51" s="247" t="n">
        <v>0</v>
      </c>
      <c r="AX51" s="245" t="n">
        <f aca="false">SUM(AY51:BD51)</f>
        <v>0</v>
      </c>
      <c r="AY51" s="246" t="n">
        <v>0</v>
      </c>
      <c r="AZ51" s="246" t="n">
        <v>0</v>
      </c>
      <c r="BA51" s="246" t="n">
        <v>0</v>
      </c>
      <c r="BB51" s="246" t="n">
        <v>0</v>
      </c>
      <c r="BC51" s="246" t="n">
        <v>0</v>
      </c>
      <c r="BD51" s="247" t="n">
        <v>0</v>
      </c>
      <c r="BE51" s="29"/>
    </row>
    <row r="52" customFormat="false" ht="18.75" hidden="false" customHeight="true" outlineLevel="0" collapsed="false">
      <c r="A52" s="120" t="n">
        <v>45</v>
      </c>
      <c r="B52" s="437" t="s">
        <v>172</v>
      </c>
      <c r="C52" s="395" t="n">
        <f aca="false">SUM(E52,R52,V52,AA52,AF52,AW52,AX52)</f>
        <v>17</v>
      </c>
      <c r="D52" s="244" t="n">
        <v>2</v>
      </c>
      <c r="E52" s="245" t="n">
        <f aca="false">SUM(F52:Q52)</f>
        <v>2</v>
      </c>
      <c r="F52" s="246" t="n">
        <v>0</v>
      </c>
      <c r="G52" s="246" t="n">
        <v>0</v>
      </c>
      <c r="H52" s="246" t="n">
        <v>0</v>
      </c>
      <c r="I52" s="246" t="n">
        <v>0</v>
      </c>
      <c r="J52" s="246" t="n">
        <v>0</v>
      </c>
      <c r="K52" s="246" t="n">
        <v>0</v>
      </c>
      <c r="L52" s="246" t="n">
        <v>0</v>
      </c>
      <c r="M52" s="246" t="n">
        <v>0</v>
      </c>
      <c r="N52" s="246" t="n">
        <v>2</v>
      </c>
      <c r="O52" s="246" t="n">
        <v>0</v>
      </c>
      <c r="P52" s="246" t="n">
        <v>0</v>
      </c>
      <c r="Q52" s="246" t="n">
        <v>0</v>
      </c>
      <c r="R52" s="245" t="n">
        <f aca="false">SUM(S52:U52)</f>
        <v>1</v>
      </c>
      <c r="S52" s="246" t="n">
        <v>1</v>
      </c>
      <c r="T52" s="246" t="n">
        <v>0</v>
      </c>
      <c r="U52" s="246" t="n">
        <v>0</v>
      </c>
      <c r="V52" s="245" t="n">
        <f aca="false">SUM(W52:Z52)</f>
        <v>14</v>
      </c>
      <c r="W52" s="246" t="n">
        <v>14</v>
      </c>
      <c r="X52" s="246" t="n">
        <v>0</v>
      </c>
      <c r="Y52" s="246" t="n">
        <v>0</v>
      </c>
      <c r="Z52" s="246" t="n">
        <v>0</v>
      </c>
      <c r="AA52" s="245" t="n">
        <f aca="false">SUM(AB52:AE52)</f>
        <v>0</v>
      </c>
      <c r="AB52" s="246" t="n">
        <v>0</v>
      </c>
      <c r="AC52" s="246" t="n">
        <v>0</v>
      </c>
      <c r="AD52" s="246" t="n">
        <v>0</v>
      </c>
      <c r="AE52" s="246" t="n">
        <v>0</v>
      </c>
      <c r="AF52" s="245" t="n">
        <f aca="false">SUM(AG52:AW52)</f>
        <v>0</v>
      </c>
      <c r="AG52" s="246" t="n">
        <v>0</v>
      </c>
      <c r="AH52" s="246" t="n">
        <v>0</v>
      </c>
      <c r="AI52" s="246" t="n">
        <v>0</v>
      </c>
      <c r="AJ52" s="246" t="n">
        <v>0</v>
      </c>
      <c r="AK52" s="246" t="n">
        <v>0</v>
      </c>
      <c r="AL52" s="246" t="n">
        <v>0</v>
      </c>
      <c r="AM52" s="246" t="n">
        <v>0</v>
      </c>
      <c r="AN52" s="246" t="n">
        <v>0</v>
      </c>
      <c r="AO52" s="246" t="n">
        <v>0</v>
      </c>
      <c r="AP52" s="246" t="n">
        <v>0</v>
      </c>
      <c r="AQ52" s="246" t="n">
        <v>0</v>
      </c>
      <c r="AR52" s="246" t="n">
        <v>0</v>
      </c>
      <c r="AS52" s="246" t="n">
        <v>0</v>
      </c>
      <c r="AT52" s="246" t="n">
        <v>0</v>
      </c>
      <c r="AU52" s="246" t="n">
        <v>0</v>
      </c>
      <c r="AV52" s="250" t="n">
        <v>0</v>
      </c>
      <c r="AW52" s="247" t="n">
        <v>0</v>
      </c>
      <c r="AX52" s="245" t="n">
        <f aca="false">SUM(AY52:BD52)</f>
        <v>0</v>
      </c>
      <c r="AY52" s="246" t="n">
        <v>0</v>
      </c>
      <c r="AZ52" s="246" t="n">
        <v>0</v>
      </c>
      <c r="BA52" s="246" t="n">
        <v>0</v>
      </c>
      <c r="BB52" s="246" t="n">
        <v>0</v>
      </c>
      <c r="BC52" s="246" t="n">
        <v>0</v>
      </c>
      <c r="BD52" s="247" t="n">
        <v>0</v>
      </c>
      <c r="BE52" s="29"/>
    </row>
    <row r="53" customFormat="false" ht="18.75" hidden="false" customHeight="true" outlineLevel="0" collapsed="false">
      <c r="A53" s="129" t="n">
        <v>46</v>
      </c>
      <c r="B53" s="439" t="s">
        <v>173</v>
      </c>
      <c r="C53" s="262" t="n">
        <f aca="false">SUM(E53,R53,V53,AA53,AF53,AW53,AX53)</f>
        <v>2</v>
      </c>
      <c r="D53" s="262" t="n">
        <v>1</v>
      </c>
      <c r="E53" s="372" t="n">
        <f aca="false">SUM(F53:Q53)</f>
        <v>0</v>
      </c>
      <c r="F53" s="263" t="n">
        <v>0</v>
      </c>
      <c r="G53" s="263" t="n">
        <v>0</v>
      </c>
      <c r="H53" s="263" t="n">
        <v>0</v>
      </c>
      <c r="I53" s="263" t="n">
        <v>0</v>
      </c>
      <c r="J53" s="263" t="n">
        <v>0</v>
      </c>
      <c r="K53" s="263" t="n">
        <v>0</v>
      </c>
      <c r="L53" s="263" t="n">
        <v>0</v>
      </c>
      <c r="M53" s="263" t="n">
        <v>0</v>
      </c>
      <c r="N53" s="263" t="n">
        <v>0</v>
      </c>
      <c r="O53" s="263" t="n">
        <v>0</v>
      </c>
      <c r="P53" s="263" t="n">
        <v>0</v>
      </c>
      <c r="Q53" s="263" t="n">
        <v>0</v>
      </c>
      <c r="R53" s="372" t="n">
        <f aca="false">SUM(S53:U53)</f>
        <v>2</v>
      </c>
      <c r="S53" s="263" t="n">
        <v>2</v>
      </c>
      <c r="T53" s="263" t="n">
        <v>0</v>
      </c>
      <c r="U53" s="263" t="n">
        <v>0</v>
      </c>
      <c r="V53" s="372" t="n">
        <f aca="false">SUM(W53:Z53)</f>
        <v>0</v>
      </c>
      <c r="W53" s="263" t="n">
        <v>0</v>
      </c>
      <c r="X53" s="263" t="n">
        <v>0</v>
      </c>
      <c r="Y53" s="263" t="n">
        <v>0</v>
      </c>
      <c r="Z53" s="263" t="n">
        <v>0</v>
      </c>
      <c r="AA53" s="372" t="n">
        <f aca="false">SUM(AB53:AE53)</f>
        <v>0</v>
      </c>
      <c r="AB53" s="263" t="n">
        <v>0</v>
      </c>
      <c r="AC53" s="263" t="n">
        <v>0</v>
      </c>
      <c r="AD53" s="263" t="n">
        <v>0</v>
      </c>
      <c r="AE53" s="263" t="n">
        <v>0</v>
      </c>
      <c r="AF53" s="372" t="n">
        <f aca="false">SUM(AG53:AW53)</f>
        <v>0</v>
      </c>
      <c r="AG53" s="263" t="n">
        <v>0</v>
      </c>
      <c r="AH53" s="263" t="n">
        <v>0</v>
      </c>
      <c r="AI53" s="263" t="n">
        <v>0</v>
      </c>
      <c r="AJ53" s="263" t="n">
        <v>0</v>
      </c>
      <c r="AK53" s="263" t="n">
        <v>0</v>
      </c>
      <c r="AL53" s="263" t="n">
        <v>0</v>
      </c>
      <c r="AM53" s="263" t="n">
        <v>0</v>
      </c>
      <c r="AN53" s="263" t="n">
        <v>0</v>
      </c>
      <c r="AO53" s="263" t="n">
        <v>0</v>
      </c>
      <c r="AP53" s="263" t="n">
        <v>0</v>
      </c>
      <c r="AQ53" s="263" t="n">
        <v>0</v>
      </c>
      <c r="AR53" s="263" t="n">
        <v>0</v>
      </c>
      <c r="AS53" s="263" t="n">
        <v>0</v>
      </c>
      <c r="AT53" s="263" t="n">
        <v>0</v>
      </c>
      <c r="AU53" s="263" t="n">
        <v>0</v>
      </c>
      <c r="AV53" s="266" t="n">
        <v>0</v>
      </c>
      <c r="AW53" s="264" t="n">
        <v>0</v>
      </c>
      <c r="AX53" s="372" t="n">
        <f aca="false">SUM(AY53:BD53)</f>
        <v>0</v>
      </c>
      <c r="AY53" s="263" t="n">
        <v>0</v>
      </c>
      <c r="AZ53" s="263" t="n">
        <v>0</v>
      </c>
      <c r="BA53" s="263" t="n">
        <v>0</v>
      </c>
      <c r="BB53" s="263" t="n">
        <v>0</v>
      </c>
      <c r="BC53" s="263" t="n">
        <v>0</v>
      </c>
      <c r="BD53" s="264" t="n">
        <v>0</v>
      </c>
      <c r="BE53" s="29"/>
    </row>
    <row r="54" customFormat="false" ht="18.75" hidden="false" customHeight="true" outlineLevel="0" collapsed="false">
      <c r="A54" s="120" t="n">
        <v>47</v>
      </c>
      <c r="B54" s="437" t="s">
        <v>174</v>
      </c>
      <c r="C54" s="244" t="n">
        <f aca="false">SUM(E54,R54,V54,AA54,AF54,AW54,AX54)</f>
        <v>2</v>
      </c>
      <c r="D54" s="244" t="n">
        <v>2</v>
      </c>
      <c r="E54" s="245" t="n">
        <f aca="false">SUM(F54:Q54)</f>
        <v>2</v>
      </c>
      <c r="F54" s="246" t="n">
        <v>0</v>
      </c>
      <c r="G54" s="246" t="n">
        <v>0</v>
      </c>
      <c r="H54" s="246" t="n">
        <v>0</v>
      </c>
      <c r="I54" s="246" t="n">
        <v>0</v>
      </c>
      <c r="J54" s="246" t="n">
        <v>0</v>
      </c>
      <c r="K54" s="246" t="n">
        <v>0</v>
      </c>
      <c r="L54" s="246" t="n">
        <v>0</v>
      </c>
      <c r="M54" s="246" t="n">
        <v>0</v>
      </c>
      <c r="N54" s="246" t="n">
        <v>2</v>
      </c>
      <c r="O54" s="246" t="n">
        <v>0</v>
      </c>
      <c r="P54" s="246" t="n">
        <v>0</v>
      </c>
      <c r="Q54" s="246" t="n">
        <v>0</v>
      </c>
      <c r="R54" s="245" t="n">
        <f aca="false">SUM(S54:U54)</f>
        <v>0</v>
      </c>
      <c r="S54" s="246" t="n">
        <v>0</v>
      </c>
      <c r="T54" s="246" t="n">
        <v>0</v>
      </c>
      <c r="U54" s="246" t="n">
        <v>0</v>
      </c>
      <c r="V54" s="245" t="n">
        <f aca="false">SUM(W54:Z54)</f>
        <v>0</v>
      </c>
      <c r="W54" s="246" t="n">
        <v>0</v>
      </c>
      <c r="X54" s="246" t="n">
        <v>0</v>
      </c>
      <c r="Y54" s="246" t="n">
        <v>0</v>
      </c>
      <c r="Z54" s="246" t="n">
        <v>0</v>
      </c>
      <c r="AA54" s="245" t="n">
        <f aca="false">SUM(AB54:AE54)</f>
        <v>0</v>
      </c>
      <c r="AB54" s="246" t="n">
        <v>0</v>
      </c>
      <c r="AC54" s="246" t="n">
        <v>0</v>
      </c>
      <c r="AD54" s="246" t="n">
        <v>0</v>
      </c>
      <c r="AE54" s="246" t="n">
        <v>0</v>
      </c>
      <c r="AF54" s="245" t="n">
        <f aca="false">SUM(AG54:AW54)</f>
        <v>0</v>
      </c>
      <c r="AG54" s="246" t="n">
        <v>0</v>
      </c>
      <c r="AH54" s="246" t="n">
        <v>0</v>
      </c>
      <c r="AI54" s="246" t="n">
        <v>0</v>
      </c>
      <c r="AJ54" s="246" t="n">
        <v>0</v>
      </c>
      <c r="AK54" s="246" t="n">
        <v>0</v>
      </c>
      <c r="AL54" s="246" t="n">
        <v>0</v>
      </c>
      <c r="AM54" s="246" t="n">
        <v>0</v>
      </c>
      <c r="AN54" s="246" t="n">
        <v>0</v>
      </c>
      <c r="AO54" s="246" t="n">
        <v>0</v>
      </c>
      <c r="AP54" s="246" t="n">
        <v>0</v>
      </c>
      <c r="AQ54" s="246" t="n">
        <v>0</v>
      </c>
      <c r="AR54" s="246" t="n">
        <v>0</v>
      </c>
      <c r="AS54" s="246" t="n">
        <v>0</v>
      </c>
      <c r="AT54" s="246" t="n">
        <v>0</v>
      </c>
      <c r="AU54" s="246" t="n">
        <v>0</v>
      </c>
      <c r="AV54" s="250" t="n">
        <v>0</v>
      </c>
      <c r="AW54" s="247" t="n">
        <v>0</v>
      </c>
      <c r="AX54" s="245" t="n">
        <f aca="false">SUM(AY54:BD54)</f>
        <v>0</v>
      </c>
      <c r="AY54" s="246" t="n">
        <v>0</v>
      </c>
      <c r="AZ54" s="246" t="n">
        <v>0</v>
      </c>
      <c r="BA54" s="246" t="n">
        <v>0</v>
      </c>
      <c r="BB54" s="246" t="n">
        <v>0</v>
      </c>
      <c r="BC54" s="246" t="n">
        <v>0</v>
      </c>
      <c r="BD54" s="247" t="n">
        <v>0</v>
      </c>
      <c r="BE54" s="29"/>
    </row>
    <row r="55" customFormat="false" ht="18.75" hidden="false" customHeight="true" outlineLevel="0" collapsed="false">
      <c r="A55" s="120" t="n">
        <v>48</v>
      </c>
      <c r="B55" s="437" t="s">
        <v>175</v>
      </c>
      <c r="C55" s="244" t="n">
        <f aca="false">SUM(E55,R55,V55,AA55,AF55,AW55,AX55)</f>
        <v>65</v>
      </c>
      <c r="D55" s="244" t="n">
        <v>13</v>
      </c>
      <c r="E55" s="245" t="n">
        <f aca="false">SUM(F55:Q55)</f>
        <v>16</v>
      </c>
      <c r="F55" s="246" t="n">
        <v>0</v>
      </c>
      <c r="G55" s="246" t="n">
        <v>0</v>
      </c>
      <c r="H55" s="246" t="n">
        <v>0</v>
      </c>
      <c r="I55" s="246" t="n">
        <v>0</v>
      </c>
      <c r="J55" s="246" t="n">
        <v>0</v>
      </c>
      <c r="K55" s="246" t="n">
        <v>0</v>
      </c>
      <c r="L55" s="246" t="n">
        <v>0</v>
      </c>
      <c r="M55" s="246" t="n">
        <v>0</v>
      </c>
      <c r="N55" s="246" t="n">
        <v>13</v>
      </c>
      <c r="O55" s="246" t="n">
        <v>3</v>
      </c>
      <c r="P55" s="246" t="n">
        <v>0</v>
      </c>
      <c r="Q55" s="246" t="n">
        <v>0</v>
      </c>
      <c r="R55" s="245" t="n">
        <f aca="false">SUM(S55:U55)</f>
        <v>7</v>
      </c>
      <c r="S55" s="246" t="n">
        <v>0</v>
      </c>
      <c r="T55" s="246" t="n">
        <v>7</v>
      </c>
      <c r="U55" s="246" t="n">
        <v>0</v>
      </c>
      <c r="V55" s="245" t="n">
        <f aca="false">SUM(W55:Z55)</f>
        <v>42</v>
      </c>
      <c r="W55" s="246" t="n">
        <v>42</v>
      </c>
      <c r="X55" s="246" t="n">
        <v>0</v>
      </c>
      <c r="Y55" s="246" t="n">
        <v>0</v>
      </c>
      <c r="Z55" s="246" t="n">
        <v>0</v>
      </c>
      <c r="AA55" s="245" t="n">
        <f aca="false">SUM(AB55:AE55)</f>
        <v>0</v>
      </c>
      <c r="AB55" s="246" t="n">
        <v>0</v>
      </c>
      <c r="AC55" s="246" t="n">
        <v>0</v>
      </c>
      <c r="AD55" s="246" t="n">
        <v>0</v>
      </c>
      <c r="AE55" s="246" t="n">
        <v>0</v>
      </c>
      <c r="AF55" s="245" t="n">
        <f aca="false">SUM(AG55:AW55)</f>
        <v>0</v>
      </c>
      <c r="AG55" s="246" t="n">
        <v>0</v>
      </c>
      <c r="AH55" s="246" t="n">
        <v>0</v>
      </c>
      <c r="AI55" s="246" t="n">
        <v>0</v>
      </c>
      <c r="AJ55" s="246" t="n">
        <v>0</v>
      </c>
      <c r="AK55" s="246" t="n">
        <v>0</v>
      </c>
      <c r="AL55" s="246" t="n">
        <v>0</v>
      </c>
      <c r="AM55" s="246" t="n">
        <v>0</v>
      </c>
      <c r="AN55" s="246" t="n">
        <v>0</v>
      </c>
      <c r="AO55" s="246" t="n">
        <v>0</v>
      </c>
      <c r="AP55" s="246" t="n">
        <v>0</v>
      </c>
      <c r="AQ55" s="246" t="n">
        <v>0</v>
      </c>
      <c r="AR55" s="246" t="n">
        <v>0</v>
      </c>
      <c r="AS55" s="246" t="n">
        <v>0</v>
      </c>
      <c r="AT55" s="246" t="n">
        <v>0</v>
      </c>
      <c r="AU55" s="246" t="n">
        <v>0</v>
      </c>
      <c r="AV55" s="250" t="n">
        <v>0</v>
      </c>
      <c r="AW55" s="247" t="n">
        <v>0</v>
      </c>
      <c r="AX55" s="245" t="n">
        <f aca="false">SUM(AY55:BD55)</f>
        <v>0</v>
      </c>
      <c r="AY55" s="246" t="n">
        <v>0</v>
      </c>
      <c r="AZ55" s="246" t="n">
        <v>0</v>
      </c>
      <c r="BA55" s="246" t="n">
        <v>0</v>
      </c>
      <c r="BB55" s="246" t="n">
        <v>0</v>
      </c>
      <c r="BC55" s="246" t="n">
        <v>0</v>
      </c>
      <c r="BD55" s="247" t="n">
        <v>0</v>
      </c>
      <c r="BE55" s="29"/>
    </row>
    <row r="56" customFormat="false" ht="18.75" hidden="false" customHeight="true" outlineLevel="0" collapsed="false">
      <c r="A56" s="120" t="n">
        <v>49</v>
      </c>
      <c r="B56" s="437" t="s">
        <v>176</v>
      </c>
      <c r="C56" s="244" t="n">
        <f aca="false">SUM(E56,R56,V56,AA56,AF56,AW56,AX56)</f>
        <v>2</v>
      </c>
      <c r="D56" s="244" t="n">
        <v>1</v>
      </c>
      <c r="E56" s="245" t="n">
        <f aca="false">SUM(F56:Q56)</f>
        <v>1</v>
      </c>
      <c r="F56" s="246" t="n">
        <v>0</v>
      </c>
      <c r="G56" s="246" t="n">
        <v>0</v>
      </c>
      <c r="H56" s="246" t="n">
        <v>0</v>
      </c>
      <c r="I56" s="246" t="n">
        <v>0</v>
      </c>
      <c r="J56" s="246" t="n">
        <v>0</v>
      </c>
      <c r="K56" s="246" t="n">
        <v>0</v>
      </c>
      <c r="L56" s="246" t="n">
        <v>0</v>
      </c>
      <c r="M56" s="246" t="n">
        <v>0</v>
      </c>
      <c r="N56" s="246" t="n">
        <v>1</v>
      </c>
      <c r="O56" s="246" t="n">
        <v>0</v>
      </c>
      <c r="P56" s="246" t="n">
        <v>0</v>
      </c>
      <c r="Q56" s="246" t="n">
        <v>0</v>
      </c>
      <c r="R56" s="245" t="n">
        <f aca="false">SUM(S56:U56)</f>
        <v>0</v>
      </c>
      <c r="S56" s="246" t="n">
        <v>0</v>
      </c>
      <c r="T56" s="246" t="n">
        <v>0</v>
      </c>
      <c r="U56" s="246" t="n">
        <v>0</v>
      </c>
      <c r="V56" s="245" t="n">
        <f aca="false">SUM(W56:Z56)</f>
        <v>1</v>
      </c>
      <c r="W56" s="246" t="n">
        <v>1</v>
      </c>
      <c r="X56" s="246" t="n">
        <v>0</v>
      </c>
      <c r="Y56" s="246" t="n">
        <v>0</v>
      </c>
      <c r="Z56" s="246" t="n">
        <v>0</v>
      </c>
      <c r="AA56" s="245" t="n">
        <f aca="false">SUM(AB56:AE56)</f>
        <v>0</v>
      </c>
      <c r="AB56" s="246" t="n">
        <v>0</v>
      </c>
      <c r="AC56" s="246" t="n">
        <v>0</v>
      </c>
      <c r="AD56" s="246" t="n">
        <v>0</v>
      </c>
      <c r="AE56" s="246" t="n">
        <v>0</v>
      </c>
      <c r="AF56" s="245" t="n">
        <f aca="false">SUM(AG56:AW56)</f>
        <v>0</v>
      </c>
      <c r="AG56" s="246" t="n">
        <v>0</v>
      </c>
      <c r="AH56" s="246" t="n">
        <v>0</v>
      </c>
      <c r="AI56" s="246" t="n">
        <v>0</v>
      </c>
      <c r="AJ56" s="246" t="n">
        <v>0</v>
      </c>
      <c r="AK56" s="246" t="n">
        <v>0</v>
      </c>
      <c r="AL56" s="246" t="n">
        <v>0</v>
      </c>
      <c r="AM56" s="246" t="n">
        <v>0</v>
      </c>
      <c r="AN56" s="246" t="n">
        <v>0</v>
      </c>
      <c r="AO56" s="246" t="n">
        <v>0</v>
      </c>
      <c r="AP56" s="246" t="n">
        <v>0</v>
      </c>
      <c r="AQ56" s="246" t="n">
        <v>0</v>
      </c>
      <c r="AR56" s="246" t="n">
        <v>0</v>
      </c>
      <c r="AS56" s="246" t="n">
        <v>0</v>
      </c>
      <c r="AT56" s="246" t="n">
        <v>0</v>
      </c>
      <c r="AU56" s="246" t="n">
        <v>0</v>
      </c>
      <c r="AV56" s="250" t="n">
        <v>0</v>
      </c>
      <c r="AW56" s="247" t="n">
        <v>0</v>
      </c>
      <c r="AX56" s="245" t="n">
        <f aca="false">SUM(AY56:BD56)</f>
        <v>0</v>
      </c>
      <c r="AY56" s="246" t="n">
        <v>0</v>
      </c>
      <c r="AZ56" s="246" t="n">
        <v>0</v>
      </c>
      <c r="BA56" s="246" t="n">
        <v>0</v>
      </c>
      <c r="BB56" s="246" t="n">
        <v>0</v>
      </c>
      <c r="BC56" s="246" t="n">
        <v>0</v>
      </c>
      <c r="BD56" s="247" t="n">
        <v>0</v>
      </c>
      <c r="BE56" s="29"/>
    </row>
    <row r="57" customFormat="false" ht="18.75" hidden="false" customHeight="true" outlineLevel="0" collapsed="false">
      <c r="A57" s="120" t="n">
        <v>50</v>
      </c>
      <c r="B57" s="437" t="s">
        <v>177</v>
      </c>
      <c r="C57" s="244" t="n">
        <f aca="false">SUM(E57,R57,V57,AA57,AF57,AW57,AX57)</f>
        <v>2</v>
      </c>
      <c r="D57" s="244" t="n">
        <v>0</v>
      </c>
      <c r="E57" s="245" t="n">
        <f aca="false">SUM(F57:Q57)</f>
        <v>0</v>
      </c>
      <c r="F57" s="246" t="n">
        <v>0</v>
      </c>
      <c r="G57" s="246" t="n">
        <v>0</v>
      </c>
      <c r="H57" s="246" t="n">
        <v>0</v>
      </c>
      <c r="I57" s="246" t="n">
        <v>0</v>
      </c>
      <c r="J57" s="246" t="n">
        <v>0</v>
      </c>
      <c r="K57" s="246" t="n">
        <v>0</v>
      </c>
      <c r="L57" s="246" t="n">
        <v>0</v>
      </c>
      <c r="M57" s="246" t="n">
        <v>0</v>
      </c>
      <c r="N57" s="246" t="n">
        <v>0</v>
      </c>
      <c r="O57" s="246" t="n">
        <v>0</v>
      </c>
      <c r="P57" s="246" t="n">
        <v>0</v>
      </c>
      <c r="Q57" s="246" t="n">
        <v>0</v>
      </c>
      <c r="R57" s="245" t="n">
        <f aca="false">SUM(S57:U57)</f>
        <v>2</v>
      </c>
      <c r="S57" s="246" t="n">
        <v>0</v>
      </c>
      <c r="T57" s="246" t="n">
        <v>2</v>
      </c>
      <c r="U57" s="247" t="n">
        <v>0</v>
      </c>
      <c r="V57" s="245" t="n">
        <f aca="false">SUM(W57:Z57)</f>
        <v>0</v>
      </c>
      <c r="W57" s="246" t="n">
        <v>0</v>
      </c>
      <c r="X57" s="246" t="n">
        <v>0</v>
      </c>
      <c r="Y57" s="246" t="n">
        <v>0</v>
      </c>
      <c r="Z57" s="246" t="n">
        <v>0</v>
      </c>
      <c r="AA57" s="245" t="n">
        <f aca="false">SUM(AB57:AE57)</f>
        <v>0</v>
      </c>
      <c r="AB57" s="246" t="n">
        <v>0</v>
      </c>
      <c r="AC57" s="246" t="n">
        <v>0</v>
      </c>
      <c r="AD57" s="246" t="n">
        <v>0</v>
      </c>
      <c r="AE57" s="246" t="n">
        <v>0</v>
      </c>
      <c r="AF57" s="245" t="n">
        <f aca="false">SUM(AG57:AW57)</f>
        <v>0</v>
      </c>
      <c r="AG57" s="246" t="n">
        <v>0</v>
      </c>
      <c r="AH57" s="246" t="n">
        <v>0</v>
      </c>
      <c r="AI57" s="246" t="n">
        <v>0</v>
      </c>
      <c r="AJ57" s="246" t="n">
        <v>0</v>
      </c>
      <c r="AK57" s="246" t="n">
        <v>0</v>
      </c>
      <c r="AL57" s="246" t="n">
        <v>0</v>
      </c>
      <c r="AM57" s="246" t="n">
        <v>0</v>
      </c>
      <c r="AN57" s="246" t="n">
        <v>0</v>
      </c>
      <c r="AO57" s="246" t="n">
        <v>0</v>
      </c>
      <c r="AP57" s="246" t="n">
        <v>0</v>
      </c>
      <c r="AQ57" s="246" t="n">
        <v>0</v>
      </c>
      <c r="AR57" s="246" t="n">
        <v>0</v>
      </c>
      <c r="AS57" s="246" t="n">
        <v>0</v>
      </c>
      <c r="AT57" s="246" t="n">
        <v>0</v>
      </c>
      <c r="AU57" s="246" t="n">
        <v>0</v>
      </c>
      <c r="AV57" s="250" t="n">
        <v>0</v>
      </c>
      <c r="AW57" s="247" t="n">
        <v>0</v>
      </c>
      <c r="AX57" s="245" t="n">
        <f aca="false">SUM(AY57:BD57)</f>
        <v>0</v>
      </c>
      <c r="AY57" s="246" t="n">
        <v>0</v>
      </c>
      <c r="AZ57" s="246" t="n">
        <v>0</v>
      </c>
      <c r="BA57" s="246" t="n">
        <v>0</v>
      </c>
      <c r="BB57" s="246" t="n">
        <v>0</v>
      </c>
      <c r="BC57" s="246" t="n">
        <v>0</v>
      </c>
      <c r="BD57" s="247" t="n">
        <v>0</v>
      </c>
      <c r="BE57" s="29"/>
    </row>
    <row r="58" customFormat="false" ht="18.75" hidden="false" customHeight="true" outlineLevel="0" collapsed="false">
      <c r="A58" s="129" t="n">
        <v>51</v>
      </c>
      <c r="B58" s="439" t="s">
        <v>178</v>
      </c>
      <c r="C58" s="262" t="n">
        <f aca="false">SUM(E58,R58,V58,AA58,AF58,AW58,AX58)</f>
        <v>5</v>
      </c>
      <c r="D58" s="262" t="n">
        <v>0</v>
      </c>
      <c r="E58" s="372" t="n">
        <f aca="false">SUM(F58:Q58)</f>
        <v>5</v>
      </c>
      <c r="F58" s="263" t="n">
        <v>0</v>
      </c>
      <c r="G58" s="263" t="n">
        <v>0</v>
      </c>
      <c r="H58" s="263" t="n">
        <v>0</v>
      </c>
      <c r="I58" s="263" t="n">
        <v>0</v>
      </c>
      <c r="J58" s="263" t="n">
        <v>0</v>
      </c>
      <c r="K58" s="263" t="n">
        <v>0</v>
      </c>
      <c r="L58" s="263" t="n">
        <v>0</v>
      </c>
      <c r="M58" s="263" t="n">
        <v>0</v>
      </c>
      <c r="N58" s="263" t="n">
        <v>5</v>
      </c>
      <c r="O58" s="263" t="n">
        <v>0</v>
      </c>
      <c r="P58" s="263" t="n">
        <v>0</v>
      </c>
      <c r="Q58" s="263" t="n">
        <v>0</v>
      </c>
      <c r="R58" s="372" t="n">
        <f aca="false">SUM(S58:U58)</f>
        <v>0</v>
      </c>
      <c r="S58" s="263" t="n">
        <v>0</v>
      </c>
      <c r="T58" s="263" t="n">
        <v>0</v>
      </c>
      <c r="U58" s="263" t="n">
        <v>0</v>
      </c>
      <c r="V58" s="372" t="n">
        <f aca="false">SUM(W58:Z58)</f>
        <v>0</v>
      </c>
      <c r="W58" s="263" t="n">
        <v>0</v>
      </c>
      <c r="X58" s="263" t="n">
        <v>0</v>
      </c>
      <c r="Y58" s="263" t="n">
        <v>0</v>
      </c>
      <c r="Z58" s="263" t="n">
        <v>0</v>
      </c>
      <c r="AA58" s="372" t="n">
        <f aca="false">SUM(AB58:AE58)</f>
        <v>0</v>
      </c>
      <c r="AB58" s="263" t="n">
        <v>0</v>
      </c>
      <c r="AC58" s="263" t="n">
        <v>0</v>
      </c>
      <c r="AD58" s="263" t="n">
        <v>0</v>
      </c>
      <c r="AE58" s="263" t="n">
        <v>0</v>
      </c>
      <c r="AF58" s="372" t="n">
        <f aca="false">SUM(AG58:AW58)</f>
        <v>0</v>
      </c>
      <c r="AG58" s="263" t="n">
        <v>0</v>
      </c>
      <c r="AH58" s="263" t="n">
        <v>0</v>
      </c>
      <c r="AI58" s="263" t="n">
        <v>0</v>
      </c>
      <c r="AJ58" s="263" t="n">
        <v>0</v>
      </c>
      <c r="AK58" s="263" t="n">
        <v>0</v>
      </c>
      <c r="AL58" s="263" t="n">
        <v>0</v>
      </c>
      <c r="AM58" s="263" t="n">
        <v>0</v>
      </c>
      <c r="AN58" s="263" t="n">
        <v>0</v>
      </c>
      <c r="AO58" s="263" t="n">
        <v>0</v>
      </c>
      <c r="AP58" s="263" t="n">
        <v>0</v>
      </c>
      <c r="AQ58" s="263" t="n">
        <v>0</v>
      </c>
      <c r="AR58" s="263" t="n">
        <v>0</v>
      </c>
      <c r="AS58" s="263" t="n">
        <v>0</v>
      </c>
      <c r="AT58" s="263" t="n">
        <v>0</v>
      </c>
      <c r="AU58" s="263" t="n">
        <v>0</v>
      </c>
      <c r="AV58" s="266" t="n">
        <v>0</v>
      </c>
      <c r="AW58" s="264" t="n">
        <v>0</v>
      </c>
      <c r="AX58" s="372" t="n">
        <f aca="false">SUM(AY58:BD58)</f>
        <v>0</v>
      </c>
      <c r="AY58" s="263" t="n">
        <v>0</v>
      </c>
      <c r="AZ58" s="263" t="n">
        <v>0</v>
      </c>
      <c r="BA58" s="263" t="n">
        <v>0</v>
      </c>
      <c r="BB58" s="263" t="n">
        <v>0</v>
      </c>
      <c r="BC58" s="263" t="n">
        <v>0</v>
      </c>
      <c r="BD58" s="264" t="n">
        <v>0</v>
      </c>
      <c r="BE58" s="29"/>
    </row>
    <row r="59" customFormat="false" ht="18.75" hidden="false" customHeight="true" outlineLevel="0" collapsed="false">
      <c r="A59" s="120" t="n">
        <v>52</v>
      </c>
      <c r="B59" s="437" t="s">
        <v>179</v>
      </c>
      <c r="C59" s="244" t="n">
        <f aca="false">SUM(E59,R59,V59,AA59,AF59,AW59,AX59)</f>
        <v>9</v>
      </c>
      <c r="D59" s="244" t="n">
        <v>0</v>
      </c>
      <c r="E59" s="245" t="n">
        <f aca="false">SUM(F59:Q59)</f>
        <v>1</v>
      </c>
      <c r="F59" s="246" t="n">
        <v>0</v>
      </c>
      <c r="G59" s="246" t="n">
        <v>0</v>
      </c>
      <c r="H59" s="246" t="n">
        <v>0</v>
      </c>
      <c r="I59" s="246" t="n">
        <v>0</v>
      </c>
      <c r="J59" s="246" t="n">
        <v>0</v>
      </c>
      <c r="K59" s="246" t="n">
        <v>0</v>
      </c>
      <c r="L59" s="246" t="n">
        <v>0</v>
      </c>
      <c r="M59" s="246" t="n">
        <v>0</v>
      </c>
      <c r="N59" s="246" t="n">
        <v>1</v>
      </c>
      <c r="O59" s="246" t="n">
        <v>0</v>
      </c>
      <c r="P59" s="246" t="n">
        <v>0</v>
      </c>
      <c r="Q59" s="246" t="n">
        <v>0</v>
      </c>
      <c r="R59" s="245" t="n">
        <f aca="false">SUM(S59:U59)</f>
        <v>8</v>
      </c>
      <c r="S59" s="246" t="n">
        <v>1</v>
      </c>
      <c r="T59" s="246" t="n">
        <v>7</v>
      </c>
      <c r="U59" s="246" t="n">
        <v>0</v>
      </c>
      <c r="V59" s="245" t="n">
        <f aca="false">SUM(W59:Z59)</f>
        <v>0</v>
      </c>
      <c r="W59" s="246" t="n">
        <v>0</v>
      </c>
      <c r="X59" s="246" t="n">
        <v>0</v>
      </c>
      <c r="Y59" s="246" t="n">
        <v>0</v>
      </c>
      <c r="Z59" s="246" t="n">
        <v>0</v>
      </c>
      <c r="AA59" s="245" t="n">
        <f aca="false">SUM(AB59:AE59)</f>
        <v>0</v>
      </c>
      <c r="AB59" s="246" t="n">
        <v>0</v>
      </c>
      <c r="AC59" s="246" t="n">
        <v>0</v>
      </c>
      <c r="AD59" s="246" t="n">
        <v>0</v>
      </c>
      <c r="AE59" s="246" t="n">
        <v>0</v>
      </c>
      <c r="AF59" s="245" t="n">
        <f aca="false">SUM(AG59:AW59)</f>
        <v>0</v>
      </c>
      <c r="AG59" s="246" t="n">
        <v>0</v>
      </c>
      <c r="AH59" s="246" t="n">
        <v>0</v>
      </c>
      <c r="AI59" s="246" t="n">
        <v>0</v>
      </c>
      <c r="AJ59" s="246" t="n">
        <v>0</v>
      </c>
      <c r="AK59" s="246" t="n">
        <v>0</v>
      </c>
      <c r="AL59" s="246" t="n">
        <v>0</v>
      </c>
      <c r="AM59" s="246" t="n">
        <v>0</v>
      </c>
      <c r="AN59" s="246" t="n">
        <v>0</v>
      </c>
      <c r="AO59" s="246" t="n">
        <v>0</v>
      </c>
      <c r="AP59" s="246" t="n">
        <v>0</v>
      </c>
      <c r="AQ59" s="246" t="n">
        <v>0</v>
      </c>
      <c r="AR59" s="246" t="n">
        <v>0</v>
      </c>
      <c r="AS59" s="246" t="n">
        <v>0</v>
      </c>
      <c r="AT59" s="246" t="n">
        <v>0</v>
      </c>
      <c r="AU59" s="246" t="n">
        <v>0</v>
      </c>
      <c r="AV59" s="250" t="n">
        <v>0</v>
      </c>
      <c r="AW59" s="247" t="n">
        <v>0</v>
      </c>
      <c r="AX59" s="245" t="n">
        <f aca="false">SUM(AY59:BD59)</f>
        <v>0</v>
      </c>
      <c r="AY59" s="246" t="n">
        <v>0</v>
      </c>
      <c r="AZ59" s="246" t="n">
        <v>0</v>
      </c>
      <c r="BA59" s="246" t="n">
        <v>0</v>
      </c>
      <c r="BB59" s="246" t="n">
        <v>0</v>
      </c>
      <c r="BC59" s="246" t="n">
        <v>0</v>
      </c>
      <c r="BD59" s="247" t="n">
        <v>0</v>
      </c>
      <c r="BE59" s="29"/>
    </row>
    <row r="60" customFormat="false" ht="18.75" hidden="false" customHeight="true" outlineLevel="0" collapsed="false">
      <c r="A60" s="120" t="n">
        <v>53</v>
      </c>
      <c r="B60" s="437" t="s">
        <v>180</v>
      </c>
      <c r="C60" s="244" t="n">
        <f aca="false">SUM(E60,R60,V60,AA60,AF60,AW60,AX60)</f>
        <v>4</v>
      </c>
      <c r="D60" s="244" t="n">
        <v>0</v>
      </c>
      <c r="E60" s="245" t="n">
        <f aca="false">SUM(F60:Q60)</f>
        <v>0</v>
      </c>
      <c r="F60" s="246" t="n">
        <v>0</v>
      </c>
      <c r="G60" s="246" t="n">
        <v>0</v>
      </c>
      <c r="H60" s="246" t="n">
        <v>0</v>
      </c>
      <c r="I60" s="246" t="n">
        <v>0</v>
      </c>
      <c r="J60" s="246" t="n">
        <v>0</v>
      </c>
      <c r="K60" s="246" t="n">
        <v>0</v>
      </c>
      <c r="L60" s="246" t="n">
        <v>0</v>
      </c>
      <c r="M60" s="246" t="n">
        <v>0</v>
      </c>
      <c r="N60" s="246" t="n">
        <v>0</v>
      </c>
      <c r="O60" s="246" t="n">
        <v>0</v>
      </c>
      <c r="P60" s="246" t="n">
        <v>0</v>
      </c>
      <c r="Q60" s="246" t="n">
        <v>0</v>
      </c>
      <c r="R60" s="245" t="n">
        <f aca="false">SUM(S60:U60)</f>
        <v>4</v>
      </c>
      <c r="S60" s="246" t="n">
        <v>0</v>
      </c>
      <c r="T60" s="246" t="n">
        <v>4</v>
      </c>
      <c r="U60" s="246" t="n">
        <v>0</v>
      </c>
      <c r="V60" s="245" t="n">
        <f aca="false">SUM(W60:Z60)</f>
        <v>0</v>
      </c>
      <c r="W60" s="246" t="n">
        <v>0</v>
      </c>
      <c r="X60" s="246" t="n">
        <v>0</v>
      </c>
      <c r="Y60" s="246" t="n">
        <v>0</v>
      </c>
      <c r="Z60" s="246" t="n">
        <v>0</v>
      </c>
      <c r="AA60" s="245" t="n">
        <f aca="false">SUM(AB60:AE60)</f>
        <v>0</v>
      </c>
      <c r="AB60" s="246" t="n">
        <v>0</v>
      </c>
      <c r="AC60" s="246" t="n">
        <v>0</v>
      </c>
      <c r="AD60" s="246" t="n">
        <v>0</v>
      </c>
      <c r="AE60" s="246" t="n">
        <v>0</v>
      </c>
      <c r="AF60" s="245" t="n">
        <f aca="false">SUM(AG60:AW60)</f>
        <v>0</v>
      </c>
      <c r="AG60" s="246" t="n">
        <v>0</v>
      </c>
      <c r="AH60" s="246" t="n">
        <v>0</v>
      </c>
      <c r="AI60" s="246" t="n">
        <v>0</v>
      </c>
      <c r="AJ60" s="246" t="n">
        <v>0</v>
      </c>
      <c r="AK60" s="246" t="n">
        <v>0</v>
      </c>
      <c r="AL60" s="246" t="n">
        <v>0</v>
      </c>
      <c r="AM60" s="246" t="n">
        <v>0</v>
      </c>
      <c r="AN60" s="246" t="n">
        <v>0</v>
      </c>
      <c r="AO60" s="246" t="n">
        <v>0</v>
      </c>
      <c r="AP60" s="246" t="n">
        <v>0</v>
      </c>
      <c r="AQ60" s="246" t="n">
        <v>0</v>
      </c>
      <c r="AR60" s="246" t="n">
        <v>0</v>
      </c>
      <c r="AS60" s="246" t="n">
        <v>0</v>
      </c>
      <c r="AT60" s="246" t="n">
        <v>0</v>
      </c>
      <c r="AU60" s="246" t="n">
        <v>0</v>
      </c>
      <c r="AV60" s="250" t="n">
        <v>0</v>
      </c>
      <c r="AW60" s="247" t="n">
        <v>0</v>
      </c>
      <c r="AX60" s="245" t="n">
        <f aca="false">SUM(AY60:BD60)</f>
        <v>0</v>
      </c>
      <c r="AY60" s="246" t="n">
        <v>0</v>
      </c>
      <c r="AZ60" s="246" t="n">
        <v>0</v>
      </c>
      <c r="BA60" s="246" t="n">
        <v>0</v>
      </c>
      <c r="BB60" s="246" t="n">
        <v>0</v>
      </c>
      <c r="BC60" s="246" t="n">
        <v>0</v>
      </c>
      <c r="BD60" s="247" t="n">
        <v>0</v>
      </c>
      <c r="BE60" s="29"/>
    </row>
    <row r="61" customFormat="false" ht="18.75" hidden="false" customHeight="true" outlineLevel="0" collapsed="false">
      <c r="A61" s="120" t="n">
        <v>54</v>
      </c>
      <c r="B61" s="437" t="s">
        <v>181</v>
      </c>
      <c r="C61" s="244" t="n">
        <f aca="false">SUM(E61,R61,V61,AA61,AF61,AW61,AX61)</f>
        <v>1</v>
      </c>
      <c r="D61" s="244" t="n">
        <v>1</v>
      </c>
      <c r="E61" s="245" t="n">
        <f aca="false">SUM(F61:Q61)</f>
        <v>0</v>
      </c>
      <c r="F61" s="246" t="n">
        <v>0</v>
      </c>
      <c r="G61" s="246" t="n">
        <v>0</v>
      </c>
      <c r="H61" s="246" t="n">
        <v>0</v>
      </c>
      <c r="I61" s="246" t="n">
        <v>0</v>
      </c>
      <c r="J61" s="246" t="n">
        <v>0</v>
      </c>
      <c r="K61" s="246" t="n">
        <v>0</v>
      </c>
      <c r="L61" s="246" t="n">
        <v>0</v>
      </c>
      <c r="M61" s="246" t="n">
        <v>0</v>
      </c>
      <c r="N61" s="246" t="n">
        <v>0</v>
      </c>
      <c r="O61" s="246" t="n">
        <v>0</v>
      </c>
      <c r="P61" s="246" t="n">
        <v>0</v>
      </c>
      <c r="Q61" s="246" t="n">
        <v>0</v>
      </c>
      <c r="R61" s="245" t="n">
        <f aca="false">SUM(S61:U61)</f>
        <v>1</v>
      </c>
      <c r="S61" s="246" t="n">
        <v>1</v>
      </c>
      <c r="T61" s="246" t="n">
        <v>0</v>
      </c>
      <c r="U61" s="246" t="n">
        <v>0</v>
      </c>
      <c r="V61" s="245" t="n">
        <f aca="false">SUM(W61:Z61)</f>
        <v>0</v>
      </c>
      <c r="W61" s="246" t="n">
        <v>0</v>
      </c>
      <c r="X61" s="246" t="n">
        <v>0</v>
      </c>
      <c r="Y61" s="246" t="n">
        <v>0</v>
      </c>
      <c r="Z61" s="246" t="n">
        <v>0</v>
      </c>
      <c r="AA61" s="245" t="n">
        <f aca="false">SUM(AB61:AE61)</f>
        <v>0</v>
      </c>
      <c r="AB61" s="246" t="n">
        <v>0</v>
      </c>
      <c r="AC61" s="246" t="n">
        <v>0</v>
      </c>
      <c r="AD61" s="246" t="n">
        <v>0</v>
      </c>
      <c r="AE61" s="246" t="n">
        <v>0</v>
      </c>
      <c r="AF61" s="245" t="n">
        <f aca="false">SUM(AG61:AW61)</f>
        <v>0</v>
      </c>
      <c r="AG61" s="246" t="n">
        <v>0</v>
      </c>
      <c r="AH61" s="246" t="n">
        <v>0</v>
      </c>
      <c r="AI61" s="246" t="n">
        <v>0</v>
      </c>
      <c r="AJ61" s="246" t="n">
        <v>0</v>
      </c>
      <c r="AK61" s="246" t="n">
        <v>0</v>
      </c>
      <c r="AL61" s="246" t="n">
        <v>0</v>
      </c>
      <c r="AM61" s="246" t="n">
        <v>0</v>
      </c>
      <c r="AN61" s="246" t="n">
        <v>0</v>
      </c>
      <c r="AO61" s="246" t="n">
        <v>0</v>
      </c>
      <c r="AP61" s="246" t="n">
        <v>0</v>
      </c>
      <c r="AQ61" s="246" t="n">
        <v>0</v>
      </c>
      <c r="AR61" s="246" t="n">
        <v>0</v>
      </c>
      <c r="AS61" s="246" t="n">
        <v>0</v>
      </c>
      <c r="AT61" s="246" t="n">
        <v>0</v>
      </c>
      <c r="AU61" s="246" t="n">
        <v>0</v>
      </c>
      <c r="AV61" s="250" t="n">
        <v>0</v>
      </c>
      <c r="AW61" s="247" t="n">
        <v>0</v>
      </c>
      <c r="AX61" s="245" t="n">
        <f aca="false">SUM(AY61:BD61)</f>
        <v>0</v>
      </c>
      <c r="AY61" s="246" t="n">
        <v>0</v>
      </c>
      <c r="AZ61" s="246" t="n">
        <v>0</v>
      </c>
      <c r="BA61" s="246" t="n">
        <v>0</v>
      </c>
      <c r="BB61" s="246" t="n">
        <v>0</v>
      </c>
      <c r="BC61" s="246" t="n">
        <v>0</v>
      </c>
      <c r="BD61" s="247" t="n">
        <v>0</v>
      </c>
      <c r="BE61" s="29"/>
    </row>
    <row r="62" customFormat="false" ht="18.75" hidden="false" customHeight="true" outlineLevel="0" collapsed="false">
      <c r="A62" s="120" t="n">
        <v>55</v>
      </c>
      <c r="B62" s="437" t="s">
        <v>182</v>
      </c>
      <c r="C62" s="244" t="n">
        <f aca="false">SUM(E62,R62,V62,AA62,AF62,AW62,AX62)</f>
        <v>2</v>
      </c>
      <c r="D62" s="244" t="n">
        <v>0</v>
      </c>
      <c r="E62" s="245" t="n">
        <f aca="false">SUM(F62:Q62)</f>
        <v>2</v>
      </c>
      <c r="F62" s="246" t="n">
        <v>0</v>
      </c>
      <c r="G62" s="246" t="n">
        <v>0</v>
      </c>
      <c r="H62" s="246" t="n">
        <v>0</v>
      </c>
      <c r="I62" s="246" t="n">
        <v>0</v>
      </c>
      <c r="J62" s="246" t="n">
        <v>0</v>
      </c>
      <c r="K62" s="246" t="n">
        <v>0</v>
      </c>
      <c r="L62" s="246" t="n">
        <v>0</v>
      </c>
      <c r="M62" s="246" t="n">
        <v>0</v>
      </c>
      <c r="N62" s="246" t="n">
        <v>2</v>
      </c>
      <c r="O62" s="246" t="n">
        <v>0</v>
      </c>
      <c r="P62" s="246" t="n">
        <v>0</v>
      </c>
      <c r="Q62" s="246" t="n">
        <v>0</v>
      </c>
      <c r="R62" s="245" t="n">
        <f aca="false">SUM(S62:U62)</f>
        <v>0</v>
      </c>
      <c r="S62" s="246" t="n">
        <v>0</v>
      </c>
      <c r="T62" s="246" t="n">
        <v>0</v>
      </c>
      <c r="U62" s="246" t="n">
        <v>0</v>
      </c>
      <c r="V62" s="245" t="n">
        <f aca="false">SUM(W62:Z62)</f>
        <v>0</v>
      </c>
      <c r="W62" s="246" t="n">
        <v>0</v>
      </c>
      <c r="X62" s="246" t="n">
        <v>0</v>
      </c>
      <c r="Y62" s="246" t="n">
        <v>0</v>
      </c>
      <c r="Z62" s="246" t="n">
        <v>0</v>
      </c>
      <c r="AA62" s="245" t="n">
        <f aca="false">SUM(AB62:AE62)</f>
        <v>0</v>
      </c>
      <c r="AB62" s="246" t="n">
        <v>0</v>
      </c>
      <c r="AC62" s="246" t="n">
        <v>0</v>
      </c>
      <c r="AD62" s="246" t="n">
        <v>0</v>
      </c>
      <c r="AE62" s="246" t="n">
        <v>0</v>
      </c>
      <c r="AF62" s="245" t="n">
        <f aca="false">SUM(AG62:AW62)</f>
        <v>0</v>
      </c>
      <c r="AG62" s="246" t="n">
        <v>0</v>
      </c>
      <c r="AH62" s="246" t="n">
        <v>0</v>
      </c>
      <c r="AI62" s="246" t="n">
        <v>0</v>
      </c>
      <c r="AJ62" s="246" t="n">
        <v>0</v>
      </c>
      <c r="AK62" s="246" t="n">
        <v>0</v>
      </c>
      <c r="AL62" s="246" t="n">
        <v>0</v>
      </c>
      <c r="AM62" s="246" t="n">
        <v>0</v>
      </c>
      <c r="AN62" s="246" t="n">
        <v>0</v>
      </c>
      <c r="AO62" s="246" t="n">
        <v>0</v>
      </c>
      <c r="AP62" s="246" t="n">
        <v>0</v>
      </c>
      <c r="AQ62" s="246" t="n">
        <v>0</v>
      </c>
      <c r="AR62" s="246" t="n">
        <v>0</v>
      </c>
      <c r="AS62" s="246" t="n">
        <v>0</v>
      </c>
      <c r="AT62" s="246" t="n">
        <v>0</v>
      </c>
      <c r="AU62" s="246" t="n">
        <v>0</v>
      </c>
      <c r="AV62" s="250" t="n">
        <v>0</v>
      </c>
      <c r="AW62" s="247" t="n">
        <v>0</v>
      </c>
      <c r="AX62" s="245" t="n">
        <f aca="false">SUM(AY62:BD62)</f>
        <v>0</v>
      </c>
      <c r="AY62" s="246" t="n">
        <v>0</v>
      </c>
      <c r="AZ62" s="246" t="n">
        <v>0</v>
      </c>
      <c r="BA62" s="246" t="n">
        <v>0</v>
      </c>
      <c r="BB62" s="246" t="n">
        <v>0</v>
      </c>
      <c r="BC62" s="246" t="n">
        <v>0</v>
      </c>
      <c r="BD62" s="247" t="n">
        <v>0</v>
      </c>
      <c r="BE62" s="29"/>
    </row>
    <row r="63" customFormat="false" ht="18.75" hidden="false" customHeight="true" outlineLevel="0" collapsed="false">
      <c r="A63" s="129" t="n">
        <v>56</v>
      </c>
      <c r="B63" s="439" t="s">
        <v>183</v>
      </c>
      <c r="C63" s="262" t="n">
        <f aca="false">SUM(E63,R63,V63,AA63,AF63,AW63,AX63)</f>
        <v>4</v>
      </c>
      <c r="D63" s="262" t="n">
        <v>0</v>
      </c>
      <c r="E63" s="372" t="n">
        <f aca="false">SUM(F63:Q63)</f>
        <v>0</v>
      </c>
      <c r="F63" s="263" t="n">
        <v>0</v>
      </c>
      <c r="G63" s="263" t="n">
        <v>0</v>
      </c>
      <c r="H63" s="263" t="n">
        <v>0</v>
      </c>
      <c r="I63" s="263" t="n">
        <v>0</v>
      </c>
      <c r="J63" s="263" t="n">
        <v>0</v>
      </c>
      <c r="K63" s="263" t="n">
        <v>0</v>
      </c>
      <c r="L63" s="263" t="n">
        <v>0</v>
      </c>
      <c r="M63" s="263" t="n">
        <v>0</v>
      </c>
      <c r="N63" s="263" t="n">
        <v>0</v>
      </c>
      <c r="O63" s="263" t="n">
        <v>0</v>
      </c>
      <c r="P63" s="263" t="n">
        <v>0</v>
      </c>
      <c r="Q63" s="263" t="n">
        <v>0</v>
      </c>
      <c r="R63" s="372" t="n">
        <f aca="false">SUM(S63:U63)</f>
        <v>4</v>
      </c>
      <c r="S63" s="263" t="n">
        <v>0</v>
      </c>
      <c r="T63" s="263" t="n">
        <v>4</v>
      </c>
      <c r="U63" s="263" t="n">
        <v>0</v>
      </c>
      <c r="V63" s="372" t="n">
        <f aca="false">SUM(W63:Z63)</f>
        <v>0</v>
      </c>
      <c r="W63" s="263" t="n">
        <v>0</v>
      </c>
      <c r="X63" s="263" t="n">
        <v>0</v>
      </c>
      <c r="Y63" s="263" t="n">
        <v>0</v>
      </c>
      <c r="Z63" s="263" t="n">
        <v>0</v>
      </c>
      <c r="AA63" s="372" t="n">
        <f aca="false">SUM(AB63:AE63)</f>
        <v>0</v>
      </c>
      <c r="AB63" s="263" t="n">
        <v>0</v>
      </c>
      <c r="AC63" s="263" t="n">
        <v>0</v>
      </c>
      <c r="AD63" s="263" t="n">
        <v>0</v>
      </c>
      <c r="AE63" s="263" t="n">
        <v>0</v>
      </c>
      <c r="AF63" s="372" t="n">
        <f aca="false">SUM(AG63:AW63)</f>
        <v>0</v>
      </c>
      <c r="AG63" s="263" t="n">
        <v>0</v>
      </c>
      <c r="AH63" s="263" t="n">
        <v>0</v>
      </c>
      <c r="AI63" s="263" t="n">
        <v>0</v>
      </c>
      <c r="AJ63" s="263" t="n">
        <v>0</v>
      </c>
      <c r="AK63" s="263" t="n">
        <v>0</v>
      </c>
      <c r="AL63" s="263" t="n">
        <v>0</v>
      </c>
      <c r="AM63" s="263" t="n">
        <v>0</v>
      </c>
      <c r="AN63" s="263" t="n">
        <v>0</v>
      </c>
      <c r="AO63" s="263" t="n">
        <v>0</v>
      </c>
      <c r="AP63" s="263" t="n">
        <v>0</v>
      </c>
      <c r="AQ63" s="263" t="n">
        <v>0</v>
      </c>
      <c r="AR63" s="263" t="n">
        <v>0</v>
      </c>
      <c r="AS63" s="263" t="n">
        <v>0</v>
      </c>
      <c r="AT63" s="263" t="n">
        <v>0</v>
      </c>
      <c r="AU63" s="263" t="n">
        <v>0</v>
      </c>
      <c r="AV63" s="266" t="n">
        <v>0</v>
      </c>
      <c r="AW63" s="264" t="n">
        <v>0</v>
      </c>
      <c r="AX63" s="372" t="n">
        <f aca="false">SUM(AY63:BD63)</f>
        <v>0</v>
      </c>
      <c r="AY63" s="263" t="n">
        <v>0</v>
      </c>
      <c r="AZ63" s="263" t="n">
        <v>0</v>
      </c>
      <c r="BA63" s="263" t="n">
        <v>0</v>
      </c>
      <c r="BB63" s="263" t="n">
        <v>0</v>
      </c>
      <c r="BC63" s="263" t="n">
        <v>0</v>
      </c>
      <c r="BD63" s="264" t="n">
        <v>0</v>
      </c>
      <c r="BE63" s="29"/>
    </row>
    <row r="64" customFormat="false" ht="18.75" hidden="false" customHeight="true" outlineLevel="0" collapsed="false">
      <c r="A64" s="120" t="n">
        <v>57</v>
      </c>
      <c r="B64" s="437" t="s">
        <v>184</v>
      </c>
      <c r="C64" s="244" t="n">
        <f aca="false">SUM(E64,R64,V64,AA64,AF64,AW64,AX64)</f>
        <v>18</v>
      </c>
      <c r="D64" s="244" t="n">
        <v>1</v>
      </c>
      <c r="E64" s="245" t="n">
        <f aca="false">SUM(F64:Q64)</f>
        <v>1</v>
      </c>
      <c r="F64" s="246" t="n">
        <v>0</v>
      </c>
      <c r="G64" s="246" t="n">
        <v>0</v>
      </c>
      <c r="H64" s="246" t="n">
        <v>0</v>
      </c>
      <c r="I64" s="246" t="n">
        <v>0</v>
      </c>
      <c r="J64" s="246" t="n">
        <v>0</v>
      </c>
      <c r="K64" s="246" t="n">
        <v>0</v>
      </c>
      <c r="L64" s="246" t="n">
        <v>0</v>
      </c>
      <c r="M64" s="246" t="n">
        <v>0</v>
      </c>
      <c r="N64" s="246" t="n">
        <v>1</v>
      </c>
      <c r="O64" s="246" t="n">
        <v>0</v>
      </c>
      <c r="P64" s="246" t="n">
        <v>0</v>
      </c>
      <c r="Q64" s="246" t="n">
        <v>0</v>
      </c>
      <c r="R64" s="245" t="n">
        <f aca="false">SUM(S64:U64)</f>
        <v>0</v>
      </c>
      <c r="S64" s="246" t="n">
        <v>0</v>
      </c>
      <c r="T64" s="246" t="n">
        <v>0</v>
      </c>
      <c r="U64" s="246" t="n">
        <v>0</v>
      </c>
      <c r="V64" s="245" t="n">
        <f aca="false">SUM(W64:Z64)</f>
        <v>17</v>
      </c>
      <c r="W64" s="246" t="n">
        <v>17</v>
      </c>
      <c r="X64" s="246" t="n">
        <v>0</v>
      </c>
      <c r="Y64" s="246" t="n">
        <v>0</v>
      </c>
      <c r="Z64" s="246" t="n">
        <v>0</v>
      </c>
      <c r="AA64" s="245" t="n">
        <f aca="false">SUM(AB64:AE64)</f>
        <v>0</v>
      </c>
      <c r="AB64" s="246" t="n">
        <v>0</v>
      </c>
      <c r="AC64" s="246" t="n">
        <v>0</v>
      </c>
      <c r="AD64" s="246" t="n">
        <v>0</v>
      </c>
      <c r="AE64" s="246" t="n">
        <v>0</v>
      </c>
      <c r="AF64" s="245" t="n">
        <f aca="false">SUM(AG64:AW64)</f>
        <v>0</v>
      </c>
      <c r="AG64" s="246" t="n">
        <v>0</v>
      </c>
      <c r="AH64" s="246" t="n">
        <v>0</v>
      </c>
      <c r="AI64" s="246" t="n">
        <v>0</v>
      </c>
      <c r="AJ64" s="246" t="n">
        <v>0</v>
      </c>
      <c r="AK64" s="246" t="n">
        <v>0</v>
      </c>
      <c r="AL64" s="246" t="n">
        <v>0</v>
      </c>
      <c r="AM64" s="246" t="n">
        <v>0</v>
      </c>
      <c r="AN64" s="246" t="n">
        <v>0</v>
      </c>
      <c r="AO64" s="246" t="n">
        <v>0</v>
      </c>
      <c r="AP64" s="246" t="n">
        <v>0</v>
      </c>
      <c r="AQ64" s="246" t="n">
        <v>0</v>
      </c>
      <c r="AR64" s="246" t="n">
        <v>0</v>
      </c>
      <c r="AS64" s="246" t="n">
        <v>0</v>
      </c>
      <c r="AT64" s="246" t="n">
        <v>0</v>
      </c>
      <c r="AU64" s="246" t="n">
        <v>0</v>
      </c>
      <c r="AV64" s="250" t="n">
        <v>0</v>
      </c>
      <c r="AW64" s="247" t="n">
        <v>0</v>
      </c>
      <c r="AX64" s="245" t="n">
        <f aca="false">SUM(AY64:BD64)</f>
        <v>0</v>
      </c>
      <c r="AY64" s="246" t="n">
        <v>0</v>
      </c>
      <c r="AZ64" s="246" t="n">
        <v>0</v>
      </c>
      <c r="BA64" s="246" t="n">
        <v>0</v>
      </c>
      <c r="BB64" s="246" t="n">
        <v>0</v>
      </c>
      <c r="BC64" s="246" t="n">
        <v>0</v>
      </c>
      <c r="BD64" s="247" t="n">
        <v>0</v>
      </c>
      <c r="BE64" s="29"/>
    </row>
    <row r="65" customFormat="false" ht="18.75" hidden="false" customHeight="true" outlineLevel="0" collapsed="false">
      <c r="A65" s="120" t="n">
        <v>58</v>
      </c>
      <c r="B65" s="437" t="s">
        <v>185</v>
      </c>
      <c r="C65" s="244" t="n">
        <f aca="false">SUM(E65,R65,V65,AA65,AF65,AW65,AX65)</f>
        <v>1</v>
      </c>
      <c r="D65" s="244" t="n">
        <v>0</v>
      </c>
      <c r="E65" s="245" t="n">
        <f aca="false">SUM(F65:Q65)</f>
        <v>0</v>
      </c>
      <c r="F65" s="246" t="n">
        <v>0</v>
      </c>
      <c r="G65" s="246" t="n">
        <v>0</v>
      </c>
      <c r="H65" s="246" t="n">
        <v>0</v>
      </c>
      <c r="I65" s="246" t="n">
        <v>0</v>
      </c>
      <c r="J65" s="246" t="n">
        <v>0</v>
      </c>
      <c r="K65" s="246" t="n">
        <v>0</v>
      </c>
      <c r="L65" s="246" t="n">
        <v>0</v>
      </c>
      <c r="M65" s="246" t="n">
        <v>0</v>
      </c>
      <c r="N65" s="246" t="n">
        <v>0</v>
      </c>
      <c r="O65" s="246" t="n">
        <v>0</v>
      </c>
      <c r="P65" s="246" t="n">
        <v>0</v>
      </c>
      <c r="Q65" s="246" t="n">
        <v>0</v>
      </c>
      <c r="R65" s="245" t="n">
        <f aca="false">SUM(S65:U65)</f>
        <v>1</v>
      </c>
      <c r="S65" s="246" t="n">
        <v>0</v>
      </c>
      <c r="T65" s="246" t="n">
        <v>1</v>
      </c>
      <c r="U65" s="246" t="n">
        <v>0</v>
      </c>
      <c r="V65" s="245" t="n">
        <f aca="false">SUM(W65:Z65)</f>
        <v>0</v>
      </c>
      <c r="W65" s="246" t="n">
        <v>0</v>
      </c>
      <c r="X65" s="246" t="n">
        <v>0</v>
      </c>
      <c r="Y65" s="246" t="n">
        <v>0</v>
      </c>
      <c r="Z65" s="246" t="n">
        <v>0</v>
      </c>
      <c r="AA65" s="245" t="n">
        <f aca="false">SUM(AB65:AE65)</f>
        <v>0</v>
      </c>
      <c r="AB65" s="246" t="n">
        <v>0</v>
      </c>
      <c r="AC65" s="246" t="n">
        <v>0</v>
      </c>
      <c r="AD65" s="246" t="n">
        <v>0</v>
      </c>
      <c r="AE65" s="246" t="n">
        <v>0</v>
      </c>
      <c r="AF65" s="245" t="n">
        <f aca="false">SUM(AG65:AW65)</f>
        <v>0</v>
      </c>
      <c r="AG65" s="246" t="n">
        <v>0</v>
      </c>
      <c r="AH65" s="246" t="n">
        <v>0</v>
      </c>
      <c r="AI65" s="246" t="n">
        <v>0</v>
      </c>
      <c r="AJ65" s="246" t="n">
        <v>0</v>
      </c>
      <c r="AK65" s="246" t="n">
        <v>0</v>
      </c>
      <c r="AL65" s="246" t="n">
        <v>0</v>
      </c>
      <c r="AM65" s="246" t="n">
        <v>0</v>
      </c>
      <c r="AN65" s="246" t="n">
        <v>0</v>
      </c>
      <c r="AO65" s="246" t="n">
        <v>0</v>
      </c>
      <c r="AP65" s="246" t="n">
        <v>0</v>
      </c>
      <c r="AQ65" s="246" t="n">
        <v>0</v>
      </c>
      <c r="AR65" s="246" t="n">
        <v>0</v>
      </c>
      <c r="AS65" s="246" t="n">
        <v>0</v>
      </c>
      <c r="AT65" s="246" t="n">
        <v>0</v>
      </c>
      <c r="AU65" s="246" t="n">
        <v>0</v>
      </c>
      <c r="AV65" s="250" t="n">
        <v>0</v>
      </c>
      <c r="AW65" s="247" t="n">
        <v>0</v>
      </c>
      <c r="AX65" s="245" t="n">
        <f aca="false">SUM(AY65:BD65)</f>
        <v>0</v>
      </c>
      <c r="AY65" s="246" t="n">
        <v>0</v>
      </c>
      <c r="AZ65" s="246" t="n">
        <v>0</v>
      </c>
      <c r="BA65" s="246" t="n">
        <v>0</v>
      </c>
      <c r="BB65" s="246" t="n">
        <v>0</v>
      </c>
      <c r="BC65" s="246" t="n">
        <v>0</v>
      </c>
      <c r="BD65" s="247" t="n">
        <v>0</v>
      </c>
      <c r="BE65" s="29"/>
    </row>
    <row r="66" customFormat="false" ht="18.75" hidden="false" customHeight="true" outlineLevel="0" collapsed="false">
      <c r="A66" s="120" t="n">
        <v>59</v>
      </c>
      <c r="B66" s="437" t="s">
        <v>186</v>
      </c>
      <c r="C66" s="244" t="n">
        <f aca="false">SUM(E66,R66,V66,AA66,AF66,AW66,AX66)</f>
        <v>5</v>
      </c>
      <c r="D66" s="244" t="n">
        <v>5</v>
      </c>
      <c r="E66" s="245" t="n">
        <f aca="false">SUM(F66:Q66)</f>
        <v>0</v>
      </c>
      <c r="F66" s="246" t="n">
        <v>0</v>
      </c>
      <c r="G66" s="246" t="n">
        <v>0</v>
      </c>
      <c r="H66" s="246" t="n">
        <v>0</v>
      </c>
      <c r="I66" s="246" t="n">
        <v>0</v>
      </c>
      <c r="J66" s="246" t="n">
        <v>0</v>
      </c>
      <c r="K66" s="246" t="n">
        <v>0</v>
      </c>
      <c r="L66" s="246" t="n">
        <v>0</v>
      </c>
      <c r="M66" s="246" t="n">
        <v>0</v>
      </c>
      <c r="N66" s="246" t="n">
        <v>0</v>
      </c>
      <c r="O66" s="246" t="n">
        <v>0</v>
      </c>
      <c r="P66" s="246" t="n">
        <v>0</v>
      </c>
      <c r="Q66" s="246" t="n">
        <v>0</v>
      </c>
      <c r="R66" s="245" t="n">
        <f aca="false">SUM(S66:U66)</f>
        <v>5</v>
      </c>
      <c r="S66" s="246" t="n">
        <v>0</v>
      </c>
      <c r="T66" s="246" t="n">
        <v>5</v>
      </c>
      <c r="U66" s="246" t="n">
        <v>0</v>
      </c>
      <c r="V66" s="245" t="n">
        <f aca="false">SUM(W66:Z66)</f>
        <v>0</v>
      </c>
      <c r="W66" s="246" t="n">
        <v>0</v>
      </c>
      <c r="X66" s="246" t="n">
        <v>0</v>
      </c>
      <c r="Y66" s="246" t="n">
        <v>0</v>
      </c>
      <c r="Z66" s="246" t="n">
        <v>0</v>
      </c>
      <c r="AA66" s="245" t="n">
        <f aca="false">SUM(AB66:AE66)</f>
        <v>0</v>
      </c>
      <c r="AB66" s="246" t="n">
        <v>0</v>
      </c>
      <c r="AC66" s="246" t="n">
        <v>0</v>
      </c>
      <c r="AD66" s="246" t="n">
        <v>0</v>
      </c>
      <c r="AE66" s="246" t="n">
        <v>0</v>
      </c>
      <c r="AF66" s="245" t="n">
        <f aca="false">SUM(AG66:AW66)</f>
        <v>0</v>
      </c>
      <c r="AG66" s="246" t="n">
        <v>0</v>
      </c>
      <c r="AH66" s="246" t="n">
        <v>0</v>
      </c>
      <c r="AI66" s="246" t="n">
        <v>0</v>
      </c>
      <c r="AJ66" s="246" t="n">
        <v>0</v>
      </c>
      <c r="AK66" s="246" t="n">
        <v>0</v>
      </c>
      <c r="AL66" s="246" t="n">
        <v>0</v>
      </c>
      <c r="AM66" s="246" t="n">
        <v>0</v>
      </c>
      <c r="AN66" s="246" t="n">
        <v>0</v>
      </c>
      <c r="AO66" s="246" t="n">
        <v>0</v>
      </c>
      <c r="AP66" s="246" t="n">
        <v>0</v>
      </c>
      <c r="AQ66" s="246" t="n">
        <v>0</v>
      </c>
      <c r="AR66" s="246" t="n">
        <v>0</v>
      </c>
      <c r="AS66" s="246" t="n">
        <v>0</v>
      </c>
      <c r="AT66" s="246" t="n">
        <v>0</v>
      </c>
      <c r="AU66" s="246" t="n">
        <v>0</v>
      </c>
      <c r="AV66" s="250" t="n">
        <v>0</v>
      </c>
      <c r="AW66" s="247" t="n">
        <v>0</v>
      </c>
      <c r="AX66" s="245" t="n">
        <f aca="false">SUM(AY66:BD66)</f>
        <v>0</v>
      </c>
      <c r="AY66" s="246" t="n">
        <v>0</v>
      </c>
      <c r="AZ66" s="246" t="n">
        <v>0</v>
      </c>
      <c r="BA66" s="246" t="n">
        <v>0</v>
      </c>
      <c r="BB66" s="246" t="n">
        <v>0</v>
      </c>
      <c r="BC66" s="246" t="n">
        <v>0</v>
      </c>
      <c r="BD66" s="247" t="n">
        <v>0</v>
      </c>
      <c r="BE66" s="29"/>
    </row>
    <row r="67" customFormat="false" ht="18.75" hidden="false" customHeight="true" outlineLevel="0" collapsed="false">
      <c r="A67" s="120" t="n">
        <v>60</v>
      </c>
      <c r="B67" s="437" t="s">
        <v>187</v>
      </c>
      <c r="C67" s="244" t="n">
        <f aca="false">SUM(E67,R67,V67,AA67,AF67,AW67,AX67)</f>
        <v>5</v>
      </c>
      <c r="D67" s="244" t="n">
        <v>0</v>
      </c>
      <c r="E67" s="245" t="n">
        <f aca="false">SUM(F67:Q67)</f>
        <v>0</v>
      </c>
      <c r="F67" s="246" t="n">
        <v>0</v>
      </c>
      <c r="G67" s="246" t="n">
        <v>0</v>
      </c>
      <c r="H67" s="246" t="n">
        <v>0</v>
      </c>
      <c r="I67" s="246" t="n">
        <v>0</v>
      </c>
      <c r="J67" s="246" t="n">
        <v>0</v>
      </c>
      <c r="K67" s="246" t="n">
        <v>0</v>
      </c>
      <c r="L67" s="246" t="n">
        <v>0</v>
      </c>
      <c r="M67" s="246" t="n">
        <v>0</v>
      </c>
      <c r="N67" s="246" t="n">
        <v>0</v>
      </c>
      <c r="O67" s="246" t="n">
        <v>0</v>
      </c>
      <c r="P67" s="246" t="n">
        <v>0</v>
      </c>
      <c r="Q67" s="246" t="n">
        <v>0</v>
      </c>
      <c r="R67" s="245" t="n">
        <f aca="false">SUM(S67:U67)</f>
        <v>5</v>
      </c>
      <c r="S67" s="246" t="n">
        <v>0</v>
      </c>
      <c r="T67" s="246" t="n">
        <v>5</v>
      </c>
      <c r="U67" s="246" t="n">
        <v>0</v>
      </c>
      <c r="V67" s="245" t="n">
        <f aca="false">SUM(W67:Z67)</f>
        <v>0</v>
      </c>
      <c r="W67" s="246" t="n">
        <v>0</v>
      </c>
      <c r="X67" s="246" t="n">
        <v>0</v>
      </c>
      <c r="Y67" s="246" t="n">
        <v>0</v>
      </c>
      <c r="Z67" s="246" t="n">
        <v>0</v>
      </c>
      <c r="AA67" s="245" t="n">
        <f aca="false">SUM(AB67:AE67)</f>
        <v>0</v>
      </c>
      <c r="AB67" s="246" t="n">
        <v>0</v>
      </c>
      <c r="AC67" s="246" t="n">
        <v>0</v>
      </c>
      <c r="AD67" s="246" t="n">
        <v>0</v>
      </c>
      <c r="AE67" s="246" t="n">
        <v>0</v>
      </c>
      <c r="AF67" s="245" t="n">
        <f aca="false">SUM(AG67:AW67)</f>
        <v>0</v>
      </c>
      <c r="AG67" s="246" t="n">
        <v>0</v>
      </c>
      <c r="AH67" s="246" t="n">
        <v>0</v>
      </c>
      <c r="AI67" s="246" t="n">
        <v>0</v>
      </c>
      <c r="AJ67" s="246" t="n">
        <v>0</v>
      </c>
      <c r="AK67" s="246" t="n">
        <v>0</v>
      </c>
      <c r="AL67" s="246" t="n">
        <v>0</v>
      </c>
      <c r="AM67" s="246" t="n">
        <v>0</v>
      </c>
      <c r="AN67" s="246" t="n">
        <v>0</v>
      </c>
      <c r="AO67" s="246" t="n">
        <v>0</v>
      </c>
      <c r="AP67" s="246" t="n">
        <v>0</v>
      </c>
      <c r="AQ67" s="246" t="n">
        <v>0</v>
      </c>
      <c r="AR67" s="246" t="n">
        <v>0</v>
      </c>
      <c r="AS67" s="246" t="n">
        <v>0</v>
      </c>
      <c r="AT67" s="246" t="n">
        <v>0</v>
      </c>
      <c r="AU67" s="246" t="n">
        <v>0</v>
      </c>
      <c r="AV67" s="250" t="n">
        <v>0</v>
      </c>
      <c r="AW67" s="247" t="n">
        <v>0</v>
      </c>
      <c r="AX67" s="245" t="n">
        <f aca="false">SUM(AY67:BD67)</f>
        <v>0</v>
      </c>
      <c r="AY67" s="246" t="n">
        <v>0</v>
      </c>
      <c r="AZ67" s="246" t="n">
        <v>0</v>
      </c>
      <c r="BA67" s="246" t="n">
        <v>0</v>
      </c>
      <c r="BB67" s="246" t="n">
        <v>0</v>
      </c>
      <c r="BC67" s="246" t="n">
        <v>0</v>
      </c>
      <c r="BD67" s="247" t="n">
        <v>0</v>
      </c>
      <c r="BE67" s="29"/>
    </row>
    <row r="68" customFormat="false" ht="18.75" hidden="false" customHeight="true" outlineLevel="0" collapsed="false">
      <c r="A68" s="129" t="n">
        <v>61</v>
      </c>
      <c r="B68" s="439" t="s">
        <v>188</v>
      </c>
      <c r="C68" s="262" t="n">
        <f aca="false">SUM(E68,R68,V68,AA68,AF68,AW68,AX68)</f>
        <v>3</v>
      </c>
      <c r="D68" s="262" t="n">
        <v>3</v>
      </c>
      <c r="E68" s="372" t="n">
        <f aca="false">SUM(F68:Q68)</f>
        <v>3</v>
      </c>
      <c r="F68" s="263" t="n">
        <v>0</v>
      </c>
      <c r="G68" s="263" t="n">
        <v>0</v>
      </c>
      <c r="H68" s="263" t="n">
        <v>0</v>
      </c>
      <c r="I68" s="263" t="n">
        <v>0</v>
      </c>
      <c r="J68" s="263" t="n">
        <v>0</v>
      </c>
      <c r="K68" s="263" t="n">
        <v>0</v>
      </c>
      <c r="L68" s="263" t="n">
        <v>0</v>
      </c>
      <c r="M68" s="263" t="n">
        <v>0</v>
      </c>
      <c r="N68" s="263" t="n">
        <v>3</v>
      </c>
      <c r="O68" s="263" t="n">
        <v>0</v>
      </c>
      <c r="P68" s="263" t="n">
        <v>0</v>
      </c>
      <c r="Q68" s="263" t="n">
        <v>0</v>
      </c>
      <c r="R68" s="372" t="n">
        <f aca="false">SUM(S68:U68)</f>
        <v>0</v>
      </c>
      <c r="S68" s="263" t="n">
        <v>0</v>
      </c>
      <c r="T68" s="263" t="n">
        <v>0</v>
      </c>
      <c r="U68" s="263" t="n">
        <v>0</v>
      </c>
      <c r="V68" s="372" t="n">
        <f aca="false">SUM(W68:Z68)</f>
        <v>0</v>
      </c>
      <c r="W68" s="263" t="n">
        <v>0</v>
      </c>
      <c r="X68" s="263" t="n">
        <v>0</v>
      </c>
      <c r="Y68" s="263" t="n">
        <v>0</v>
      </c>
      <c r="Z68" s="263" t="n">
        <v>0</v>
      </c>
      <c r="AA68" s="372" t="n">
        <f aca="false">SUM(AB68:AE68)</f>
        <v>0</v>
      </c>
      <c r="AB68" s="263" t="n">
        <v>0</v>
      </c>
      <c r="AC68" s="263" t="n">
        <v>0</v>
      </c>
      <c r="AD68" s="263" t="n">
        <v>0</v>
      </c>
      <c r="AE68" s="263" t="n">
        <v>0</v>
      </c>
      <c r="AF68" s="372" t="n">
        <f aca="false">SUM(AG68:AW68)</f>
        <v>0</v>
      </c>
      <c r="AG68" s="263" t="n">
        <v>0</v>
      </c>
      <c r="AH68" s="263" t="n">
        <v>0</v>
      </c>
      <c r="AI68" s="263" t="n">
        <v>0</v>
      </c>
      <c r="AJ68" s="263" t="n">
        <v>0</v>
      </c>
      <c r="AK68" s="263" t="n">
        <v>0</v>
      </c>
      <c r="AL68" s="263" t="n">
        <v>0</v>
      </c>
      <c r="AM68" s="263" t="n">
        <v>0</v>
      </c>
      <c r="AN68" s="263" t="n">
        <v>0</v>
      </c>
      <c r="AO68" s="263" t="n">
        <v>0</v>
      </c>
      <c r="AP68" s="263" t="n">
        <v>0</v>
      </c>
      <c r="AQ68" s="263" t="n">
        <v>0</v>
      </c>
      <c r="AR68" s="263" t="n">
        <v>0</v>
      </c>
      <c r="AS68" s="263" t="n">
        <v>0</v>
      </c>
      <c r="AT68" s="263" t="n">
        <v>0</v>
      </c>
      <c r="AU68" s="263" t="n">
        <v>0</v>
      </c>
      <c r="AV68" s="266" t="n">
        <v>0</v>
      </c>
      <c r="AW68" s="264" t="n">
        <v>0</v>
      </c>
      <c r="AX68" s="372" t="n">
        <f aca="false">SUM(AY68:BD68)</f>
        <v>0</v>
      </c>
      <c r="AY68" s="263" t="n">
        <v>0</v>
      </c>
      <c r="AZ68" s="263" t="n">
        <v>0</v>
      </c>
      <c r="BA68" s="263" t="n">
        <v>0</v>
      </c>
      <c r="BB68" s="263" t="n">
        <v>0</v>
      </c>
      <c r="BC68" s="263" t="n">
        <v>0</v>
      </c>
      <c r="BD68" s="264" t="n">
        <v>0</v>
      </c>
      <c r="BE68" s="29"/>
    </row>
    <row r="69" customFormat="false" ht="18.75" hidden="false" customHeight="true" outlineLevel="0" collapsed="false">
      <c r="A69" s="120" t="n">
        <v>62</v>
      </c>
      <c r="B69" s="437" t="s">
        <v>189</v>
      </c>
      <c r="C69" s="244" t="n">
        <f aca="false">SUM(E69,R69,V69,AA69,AF69,AW69,AX69)</f>
        <v>7</v>
      </c>
      <c r="D69" s="244" t="n">
        <v>7</v>
      </c>
      <c r="E69" s="245" t="n">
        <f aca="false">SUM(F69:Q69)</f>
        <v>1</v>
      </c>
      <c r="F69" s="246" t="n">
        <v>1</v>
      </c>
      <c r="G69" s="246" t="n">
        <v>0</v>
      </c>
      <c r="H69" s="246" t="n">
        <v>0</v>
      </c>
      <c r="I69" s="246" t="n">
        <v>0</v>
      </c>
      <c r="J69" s="246" t="n">
        <v>0</v>
      </c>
      <c r="K69" s="246" t="n">
        <v>0</v>
      </c>
      <c r="L69" s="246" t="n">
        <v>0</v>
      </c>
      <c r="M69" s="246" t="n">
        <v>0</v>
      </c>
      <c r="N69" s="246" t="n">
        <v>0</v>
      </c>
      <c r="O69" s="246" t="n">
        <v>0</v>
      </c>
      <c r="P69" s="246" t="n">
        <v>0</v>
      </c>
      <c r="Q69" s="246" t="n">
        <v>0</v>
      </c>
      <c r="R69" s="245" t="n">
        <f aca="false">SUM(S69:U69)</f>
        <v>6</v>
      </c>
      <c r="S69" s="246" t="n">
        <v>0</v>
      </c>
      <c r="T69" s="246" t="n">
        <v>6</v>
      </c>
      <c r="U69" s="246" t="n">
        <v>0</v>
      </c>
      <c r="V69" s="245" t="n">
        <f aca="false">SUM(W69:Z69)</f>
        <v>0</v>
      </c>
      <c r="W69" s="246" t="n">
        <v>0</v>
      </c>
      <c r="X69" s="246" t="n">
        <v>0</v>
      </c>
      <c r="Y69" s="246" t="n">
        <v>0</v>
      </c>
      <c r="Z69" s="246" t="n">
        <v>0</v>
      </c>
      <c r="AA69" s="245" t="n">
        <f aca="false">SUM(AB69:AE69)</f>
        <v>0</v>
      </c>
      <c r="AB69" s="246" t="n">
        <v>0</v>
      </c>
      <c r="AC69" s="246" t="n">
        <v>0</v>
      </c>
      <c r="AD69" s="246" t="n">
        <v>0</v>
      </c>
      <c r="AE69" s="246" t="n">
        <v>0</v>
      </c>
      <c r="AF69" s="245" t="n">
        <f aca="false">SUM(AG69:AW69)</f>
        <v>0</v>
      </c>
      <c r="AG69" s="246" t="n">
        <v>0</v>
      </c>
      <c r="AH69" s="246" t="n">
        <v>0</v>
      </c>
      <c r="AI69" s="246" t="n">
        <v>0</v>
      </c>
      <c r="AJ69" s="246" t="n">
        <v>0</v>
      </c>
      <c r="AK69" s="246" t="n">
        <v>0</v>
      </c>
      <c r="AL69" s="246" t="n">
        <v>0</v>
      </c>
      <c r="AM69" s="246" t="n">
        <v>0</v>
      </c>
      <c r="AN69" s="246" t="n">
        <v>0</v>
      </c>
      <c r="AO69" s="246" t="n">
        <v>0</v>
      </c>
      <c r="AP69" s="246" t="n">
        <v>0</v>
      </c>
      <c r="AQ69" s="246" t="n">
        <v>0</v>
      </c>
      <c r="AR69" s="246" t="n">
        <v>0</v>
      </c>
      <c r="AS69" s="246" t="n">
        <v>0</v>
      </c>
      <c r="AT69" s="246" t="n">
        <v>0</v>
      </c>
      <c r="AU69" s="246" t="n">
        <v>0</v>
      </c>
      <c r="AV69" s="250" t="n">
        <v>0</v>
      </c>
      <c r="AW69" s="247" t="n">
        <v>0</v>
      </c>
      <c r="AX69" s="245" t="n">
        <f aca="false">SUM(AY69:BD69)</f>
        <v>0</v>
      </c>
      <c r="AY69" s="246" t="n">
        <v>0</v>
      </c>
      <c r="AZ69" s="246" t="n">
        <v>0</v>
      </c>
      <c r="BA69" s="246" t="n">
        <v>0</v>
      </c>
      <c r="BB69" s="246" t="n">
        <v>0</v>
      </c>
      <c r="BC69" s="246" t="n">
        <v>0</v>
      </c>
      <c r="BD69" s="247" t="n">
        <v>0</v>
      </c>
      <c r="BE69" s="29"/>
    </row>
    <row r="70" customFormat="false" ht="18.75" hidden="false" customHeight="true" outlineLevel="0" collapsed="false">
      <c r="A70" s="120" t="n">
        <v>63</v>
      </c>
      <c r="B70" s="437" t="s">
        <v>190</v>
      </c>
      <c r="C70" s="244" t="n">
        <f aca="false">SUM(E70,R70,V70,AA70,AF70,AW70,AX70)</f>
        <v>2</v>
      </c>
      <c r="D70" s="244" t="n">
        <v>0</v>
      </c>
      <c r="E70" s="245" t="n">
        <f aca="false">SUM(F70:Q70)</f>
        <v>0</v>
      </c>
      <c r="F70" s="246" t="n">
        <v>0</v>
      </c>
      <c r="G70" s="246" t="n">
        <v>0</v>
      </c>
      <c r="H70" s="246" t="n">
        <v>0</v>
      </c>
      <c r="I70" s="246" t="n">
        <v>0</v>
      </c>
      <c r="J70" s="246" t="n">
        <v>0</v>
      </c>
      <c r="K70" s="246" t="n">
        <v>0</v>
      </c>
      <c r="L70" s="246" t="n">
        <v>0</v>
      </c>
      <c r="M70" s="246" t="n">
        <v>0</v>
      </c>
      <c r="N70" s="246" t="n">
        <v>0</v>
      </c>
      <c r="O70" s="246" t="n">
        <v>0</v>
      </c>
      <c r="P70" s="246" t="n">
        <v>0</v>
      </c>
      <c r="Q70" s="246" t="n">
        <v>0</v>
      </c>
      <c r="R70" s="245" t="n">
        <f aca="false">SUM(S70:U70)</f>
        <v>2</v>
      </c>
      <c r="S70" s="246" t="n">
        <v>2</v>
      </c>
      <c r="T70" s="246" t="n">
        <v>0</v>
      </c>
      <c r="U70" s="246" t="n">
        <v>0</v>
      </c>
      <c r="V70" s="245" t="n">
        <f aca="false">SUM(W70:Z70)</f>
        <v>0</v>
      </c>
      <c r="W70" s="246" t="n">
        <v>0</v>
      </c>
      <c r="X70" s="246" t="n">
        <v>0</v>
      </c>
      <c r="Y70" s="246" t="n">
        <v>0</v>
      </c>
      <c r="Z70" s="246" t="n">
        <v>0</v>
      </c>
      <c r="AA70" s="245" t="n">
        <f aca="false">SUM(AB70:AE70)</f>
        <v>0</v>
      </c>
      <c r="AB70" s="246" t="n">
        <v>0</v>
      </c>
      <c r="AC70" s="246" t="n">
        <v>0</v>
      </c>
      <c r="AD70" s="246" t="n">
        <v>0</v>
      </c>
      <c r="AE70" s="246" t="n">
        <v>0</v>
      </c>
      <c r="AF70" s="245" t="n">
        <f aca="false">SUM(AG70:AW70)</f>
        <v>0</v>
      </c>
      <c r="AG70" s="246" t="n">
        <v>0</v>
      </c>
      <c r="AH70" s="246" t="n">
        <v>0</v>
      </c>
      <c r="AI70" s="246" t="n">
        <v>0</v>
      </c>
      <c r="AJ70" s="246" t="n">
        <v>0</v>
      </c>
      <c r="AK70" s="246" t="n">
        <v>0</v>
      </c>
      <c r="AL70" s="246" t="n">
        <v>0</v>
      </c>
      <c r="AM70" s="246" t="n">
        <v>0</v>
      </c>
      <c r="AN70" s="246" t="n">
        <v>0</v>
      </c>
      <c r="AO70" s="246" t="n">
        <v>0</v>
      </c>
      <c r="AP70" s="246" t="n">
        <v>0</v>
      </c>
      <c r="AQ70" s="246" t="n">
        <v>0</v>
      </c>
      <c r="AR70" s="246" t="n">
        <v>0</v>
      </c>
      <c r="AS70" s="246" t="n">
        <v>0</v>
      </c>
      <c r="AT70" s="246" t="n">
        <v>0</v>
      </c>
      <c r="AU70" s="246" t="n">
        <v>0</v>
      </c>
      <c r="AV70" s="250" t="n">
        <v>0</v>
      </c>
      <c r="AW70" s="247" t="n">
        <v>0</v>
      </c>
      <c r="AX70" s="245" t="n">
        <f aca="false">SUM(AY70:BD70)</f>
        <v>0</v>
      </c>
      <c r="AY70" s="246" t="n">
        <v>0</v>
      </c>
      <c r="AZ70" s="246" t="n">
        <v>0</v>
      </c>
      <c r="BA70" s="246" t="n">
        <v>0</v>
      </c>
      <c r="BB70" s="246" t="n">
        <v>0</v>
      </c>
      <c r="BC70" s="246" t="n">
        <v>0</v>
      </c>
      <c r="BD70" s="247" t="n">
        <v>0</v>
      </c>
      <c r="BE70" s="29"/>
    </row>
    <row r="71" customFormat="false" ht="18.75" hidden="false" customHeight="true" outlineLevel="0" collapsed="false">
      <c r="A71" s="120" t="n">
        <v>64</v>
      </c>
      <c r="B71" s="437" t="s">
        <v>191</v>
      </c>
      <c r="C71" s="244" t="n">
        <f aca="false">SUM(E71,R71,V71,AA71,AF71,AW71,AX71)</f>
        <v>1</v>
      </c>
      <c r="D71" s="244" t="n">
        <v>1</v>
      </c>
      <c r="E71" s="245" t="n">
        <f aca="false">SUM(F71:Q71)</f>
        <v>1</v>
      </c>
      <c r="F71" s="246" t="n">
        <v>0</v>
      </c>
      <c r="G71" s="246" t="n">
        <v>0</v>
      </c>
      <c r="H71" s="246" t="n">
        <v>0</v>
      </c>
      <c r="I71" s="246" t="n">
        <v>0</v>
      </c>
      <c r="J71" s="246" t="n">
        <v>0</v>
      </c>
      <c r="K71" s="246" t="n">
        <v>0</v>
      </c>
      <c r="L71" s="246" t="n">
        <v>0</v>
      </c>
      <c r="M71" s="246" t="n">
        <v>0</v>
      </c>
      <c r="N71" s="246" t="n">
        <v>1</v>
      </c>
      <c r="O71" s="246" t="n">
        <v>0</v>
      </c>
      <c r="P71" s="246" t="n">
        <v>0</v>
      </c>
      <c r="Q71" s="246" t="n">
        <v>0</v>
      </c>
      <c r="R71" s="245" t="n">
        <f aca="false">SUM(S71:U71)</f>
        <v>0</v>
      </c>
      <c r="S71" s="246" t="n">
        <v>0</v>
      </c>
      <c r="T71" s="246" t="n">
        <v>0</v>
      </c>
      <c r="U71" s="246" t="n">
        <v>0</v>
      </c>
      <c r="V71" s="245" t="n">
        <f aca="false">SUM(W71:Z71)</f>
        <v>0</v>
      </c>
      <c r="W71" s="246" t="n">
        <v>0</v>
      </c>
      <c r="X71" s="246" t="n">
        <v>0</v>
      </c>
      <c r="Y71" s="246" t="n">
        <v>0</v>
      </c>
      <c r="Z71" s="246" t="n">
        <v>0</v>
      </c>
      <c r="AA71" s="245" t="n">
        <f aca="false">SUM(AB71:AE71)</f>
        <v>0</v>
      </c>
      <c r="AB71" s="246" t="n">
        <v>0</v>
      </c>
      <c r="AC71" s="246" t="n">
        <v>0</v>
      </c>
      <c r="AD71" s="246" t="n">
        <v>0</v>
      </c>
      <c r="AE71" s="246" t="n">
        <v>0</v>
      </c>
      <c r="AF71" s="245" t="n">
        <f aca="false">SUM(AG71:AW71)</f>
        <v>0</v>
      </c>
      <c r="AG71" s="246" t="n">
        <v>0</v>
      </c>
      <c r="AH71" s="246" t="n">
        <v>0</v>
      </c>
      <c r="AI71" s="246" t="n">
        <v>0</v>
      </c>
      <c r="AJ71" s="246" t="n">
        <v>0</v>
      </c>
      <c r="AK71" s="246" t="n">
        <v>0</v>
      </c>
      <c r="AL71" s="246" t="n">
        <v>0</v>
      </c>
      <c r="AM71" s="246" t="n">
        <v>0</v>
      </c>
      <c r="AN71" s="246" t="n">
        <v>0</v>
      </c>
      <c r="AO71" s="246" t="n">
        <v>0</v>
      </c>
      <c r="AP71" s="246" t="n">
        <v>0</v>
      </c>
      <c r="AQ71" s="246" t="n">
        <v>0</v>
      </c>
      <c r="AR71" s="246" t="n">
        <v>0</v>
      </c>
      <c r="AS71" s="246" t="n">
        <v>0</v>
      </c>
      <c r="AT71" s="246" t="n">
        <v>0</v>
      </c>
      <c r="AU71" s="246" t="n">
        <v>0</v>
      </c>
      <c r="AV71" s="250" t="n">
        <v>0</v>
      </c>
      <c r="AW71" s="247" t="n">
        <v>0</v>
      </c>
      <c r="AX71" s="245" t="n">
        <f aca="false">SUM(AY71:BD71)</f>
        <v>0</v>
      </c>
      <c r="AY71" s="246" t="n">
        <v>0</v>
      </c>
      <c r="AZ71" s="246" t="n">
        <v>0</v>
      </c>
      <c r="BA71" s="246" t="n">
        <v>0</v>
      </c>
      <c r="BB71" s="246" t="n">
        <v>0</v>
      </c>
      <c r="BC71" s="246" t="n">
        <v>0</v>
      </c>
      <c r="BD71" s="247" t="n">
        <v>0</v>
      </c>
      <c r="BE71" s="29"/>
    </row>
    <row r="72" customFormat="false" ht="18.75" hidden="false" customHeight="true" outlineLevel="0" collapsed="false">
      <c r="A72" s="120" t="n">
        <v>65</v>
      </c>
      <c r="B72" s="437" t="s">
        <v>192</v>
      </c>
      <c r="C72" s="244" t="n">
        <f aca="false">SUM(E72,R72,V72,AA72,AF72,AW72,AX72)</f>
        <v>3</v>
      </c>
      <c r="D72" s="244" t="n">
        <v>0</v>
      </c>
      <c r="E72" s="245" t="n">
        <f aca="false">SUM(F72:Q72)</f>
        <v>3</v>
      </c>
      <c r="F72" s="246" t="n">
        <v>0</v>
      </c>
      <c r="G72" s="246" t="n">
        <v>0</v>
      </c>
      <c r="H72" s="246" t="n">
        <v>0</v>
      </c>
      <c r="I72" s="246" t="n">
        <v>0</v>
      </c>
      <c r="J72" s="246" t="n">
        <v>0</v>
      </c>
      <c r="K72" s="246" t="n">
        <v>0</v>
      </c>
      <c r="L72" s="246" t="n">
        <v>0</v>
      </c>
      <c r="M72" s="246" t="n">
        <v>0</v>
      </c>
      <c r="N72" s="246" t="n">
        <v>3</v>
      </c>
      <c r="O72" s="246" t="n">
        <v>0</v>
      </c>
      <c r="P72" s="246" t="n">
        <v>0</v>
      </c>
      <c r="Q72" s="246" t="n">
        <v>0</v>
      </c>
      <c r="R72" s="245" t="n">
        <f aca="false">SUM(S72:U72)</f>
        <v>0</v>
      </c>
      <c r="S72" s="246" t="n">
        <v>0</v>
      </c>
      <c r="T72" s="246" t="n">
        <v>0</v>
      </c>
      <c r="U72" s="246" t="n">
        <v>0</v>
      </c>
      <c r="V72" s="245" t="n">
        <f aca="false">SUM(W72:Z72)</f>
        <v>0</v>
      </c>
      <c r="W72" s="246" t="n">
        <v>0</v>
      </c>
      <c r="X72" s="246" t="n">
        <v>0</v>
      </c>
      <c r="Y72" s="246" t="n">
        <v>0</v>
      </c>
      <c r="Z72" s="246" t="n">
        <v>0</v>
      </c>
      <c r="AA72" s="245" t="n">
        <f aca="false">SUM(AB72:AE72)</f>
        <v>0</v>
      </c>
      <c r="AB72" s="246" t="n">
        <v>0</v>
      </c>
      <c r="AC72" s="246" t="n">
        <v>0</v>
      </c>
      <c r="AD72" s="246" t="n">
        <v>0</v>
      </c>
      <c r="AE72" s="246" t="n">
        <v>0</v>
      </c>
      <c r="AF72" s="245" t="n">
        <f aca="false">SUM(AG72:AW72)</f>
        <v>0</v>
      </c>
      <c r="AG72" s="246" t="n">
        <v>0</v>
      </c>
      <c r="AH72" s="246" t="n">
        <v>0</v>
      </c>
      <c r="AI72" s="246" t="n">
        <v>0</v>
      </c>
      <c r="AJ72" s="246" t="n">
        <v>0</v>
      </c>
      <c r="AK72" s="246" t="n">
        <v>0</v>
      </c>
      <c r="AL72" s="246" t="n">
        <v>0</v>
      </c>
      <c r="AM72" s="246" t="n">
        <v>0</v>
      </c>
      <c r="AN72" s="246" t="n">
        <v>0</v>
      </c>
      <c r="AO72" s="246" t="n">
        <v>0</v>
      </c>
      <c r="AP72" s="246" t="n">
        <v>0</v>
      </c>
      <c r="AQ72" s="246" t="n">
        <v>0</v>
      </c>
      <c r="AR72" s="246" t="n">
        <v>0</v>
      </c>
      <c r="AS72" s="246" t="n">
        <v>0</v>
      </c>
      <c r="AT72" s="246" t="n">
        <v>0</v>
      </c>
      <c r="AU72" s="246" t="n">
        <v>0</v>
      </c>
      <c r="AV72" s="250" t="n">
        <v>0</v>
      </c>
      <c r="AW72" s="247" t="n">
        <v>0</v>
      </c>
      <c r="AX72" s="245" t="n">
        <f aca="false">SUM(AY72:BD72)</f>
        <v>0</v>
      </c>
      <c r="AY72" s="246" t="n">
        <v>0</v>
      </c>
      <c r="AZ72" s="246" t="n">
        <v>0</v>
      </c>
      <c r="BA72" s="246" t="n">
        <v>0</v>
      </c>
      <c r="BB72" s="246" t="n">
        <v>0</v>
      </c>
      <c r="BC72" s="246" t="n">
        <v>0</v>
      </c>
      <c r="BD72" s="247" t="n">
        <v>0</v>
      </c>
      <c r="BE72" s="29"/>
    </row>
    <row r="73" customFormat="false" ht="18.75" hidden="false" customHeight="true" outlineLevel="0" collapsed="false">
      <c r="A73" s="129" t="n">
        <v>66</v>
      </c>
      <c r="B73" s="439" t="s">
        <v>193</v>
      </c>
      <c r="C73" s="262" t="n">
        <f aca="false">SUM(E73,R73,V73,AA73,AF73,AW73,AX73)</f>
        <v>6</v>
      </c>
      <c r="D73" s="262" t="n">
        <v>6</v>
      </c>
      <c r="E73" s="372" t="n">
        <f aca="false">SUM(F73:Q73)</f>
        <v>6</v>
      </c>
      <c r="F73" s="263" t="n">
        <v>0</v>
      </c>
      <c r="G73" s="263" t="n">
        <v>0</v>
      </c>
      <c r="H73" s="263" t="n">
        <v>0</v>
      </c>
      <c r="I73" s="263" t="n">
        <v>0</v>
      </c>
      <c r="J73" s="263" t="n">
        <v>0</v>
      </c>
      <c r="K73" s="263" t="n">
        <v>0</v>
      </c>
      <c r="L73" s="263" t="n">
        <v>0</v>
      </c>
      <c r="M73" s="263" t="n">
        <v>0</v>
      </c>
      <c r="N73" s="263" t="n">
        <v>6</v>
      </c>
      <c r="O73" s="263" t="n">
        <v>0</v>
      </c>
      <c r="P73" s="263" t="n">
        <v>0</v>
      </c>
      <c r="Q73" s="263" t="n">
        <v>0</v>
      </c>
      <c r="R73" s="372" t="n">
        <f aca="false">SUM(S73:U73)</f>
        <v>0</v>
      </c>
      <c r="S73" s="263" t="n">
        <v>0</v>
      </c>
      <c r="T73" s="263" t="n">
        <v>0</v>
      </c>
      <c r="U73" s="263" t="n">
        <v>0</v>
      </c>
      <c r="V73" s="372" t="n">
        <f aca="false">SUM(W73:Z73)</f>
        <v>0</v>
      </c>
      <c r="W73" s="263" t="n">
        <v>0</v>
      </c>
      <c r="X73" s="263" t="n">
        <v>0</v>
      </c>
      <c r="Y73" s="263" t="n">
        <v>0</v>
      </c>
      <c r="Z73" s="263" t="n">
        <v>0</v>
      </c>
      <c r="AA73" s="372" t="n">
        <f aca="false">SUM(AB73:AE73)</f>
        <v>0</v>
      </c>
      <c r="AB73" s="263" t="n">
        <v>0</v>
      </c>
      <c r="AC73" s="263" t="n">
        <v>0</v>
      </c>
      <c r="AD73" s="263" t="n">
        <v>0</v>
      </c>
      <c r="AE73" s="263" t="n">
        <v>0</v>
      </c>
      <c r="AF73" s="372" t="n">
        <f aca="false">SUM(AG73:AW73)</f>
        <v>0</v>
      </c>
      <c r="AG73" s="263" t="n">
        <v>0</v>
      </c>
      <c r="AH73" s="263" t="n">
        <v>0</v>
      </c>
      <c r="AI73" s="263" t="n">
        <v>0</v>
      </c>
      <c r="AJ73" s="263" t="n">
        <v>0</v>
      </c>
      <c r="AK73" s="263" t="n">
        <v>0</v>
      </c>
      <c r="AL73" s="263" t="n">
        <v>0</v>
      </c>
      <c r="AM73" s="263" t="n">
        <v>0</v>
      </c>
      <c r="AN73" s="263" t="n">
        <v>0</v>
      </c>
      <c r="AO73" s="263" t="n">
        <v>0</v>
      </c>
      <c r="AP73" s="263" t="n">
        <v>0</v>
      </c>
      <c r="AQ73" s="263" t="n">
        <v>0</v>
      </c>
      <c r="AR73" s="263" t="n">
        <v>0</v>
      </c>
      <c r="AS73" s="263" t="n">
        <v>0</v>
      </c>
      <c r="AT73" s="263" t="n">
        <v>0</v>
      </c>
      <c r="AU73" s="263" t="n">
        <v>0</v>
      </c>
      <c r="AV73" s="266" t="n">
        <v>0</v>
      </c>
      <c r="AW73" s="264" t="n">
        <v>0</v>
      </c>
      <c r="AX73" s="372" t="n">
        <f aca="false">SUM(AY73:BD73)</f>
        <v>0</v>
      </c>
      <c r="AY73" s="263" t="n">
        <v>0</v>
      </c>
      <c r="AZ73" s="263" t="n">
        <v>0</v>
      </c>
      <c r="BA73" s="263" t="n">
        <v>0</v>
      </c>
      <c r="BB73" s="263" t="n">
        <v>0</v>
      </c>
      <c r="BC73" s="263" t="n">
        <v>0</v>
      </c>
      <c r="BD73" s="264" t="n">
        <v>0</v>
      </c>
      <c r="BE73" s="29"/>
    </row>
    <row r="74" customFormat="false" ht="18.75" hidden="false" customHeight="true" outlineLevel="0" collapsed="false">
      <c r="A74" s="120" t="n">
        <v>67</v>
      </c>
      <c r="B74" s="437" t="s">
        <v>194</v>
      </c>
      <c r="C74" s="244" t="n">
        <f aca="false">SUM(E74,R74,V74,AA74,AF74,AW74,AX74)</f>
        <v>2</v>
      </c>
      <c r="D74" s="244" t="n">
        <v>0</v>
      </c>
      <c r="E74" s="245" t="n">
        <f aca="false">SUM(F74:Q74)</f>
        <v>2</v>
      </c>
      <c r="F74" s="246" t="n">
        <v>0</v>
      </c>
      <c r="G74" s="246" t="n">
        <v>0</v>
      </c>
      <c r="H74" s="246" t="n">
        <v>0</v>
      </c>
      <c r="I74" s="246" t="n">
        <v>0</v>
      </c>
      <c r="J74" s="246" t="n">
        <v>0</v>
      </c>
      <c r="K74" s="246" t="n">
        <v>0</v>
      </c>
      <c r="L74" s="246" t="n">
        <v>0</v>
      </c>
      <c r="M74" s="246" t="n">
        <v>0</v>
      </c>
      <c r="N74" s="246" t="n">
        <v>2</v>
      </c>
      <c r="O74" s="246" t="n">
        <v>0</v>
      </c>
      <c r="P74" s="246" t="n">
        <v>0</v>
      </c>
      <c r="Q74" s="246" t="n">
        <v>0</v>
      </c>
      <c r="R74" s="245" t="n">
        <f aca="false">SUM(S74:U74)</f>
        <v>0</v>
      </c>
      <c r="S74" s="246" t="n">
        <v>0</v>
      </c>
      <c r="T74" s="246" t="n">
        <v>0</v>
      </c>
      <c r="U74" s="246" t="n">
        <v>0</v>
      </c>
      <c r="V74" s="245" t="n">
        <f aca="false">SUM(W74:Z74)</f>
        <v>0</v>
      </c>
      <c r="W74" s="246" t="n">
        <v>0</v>
      </c>
      <c r="X74" s="246" t="n">
        <v>0</v>
      </c>
      <c r="Y74" s="246" t="n">
        <v>0</v>
      </c>
      <c r="Z74" s="246" t="n">
        <v>0</v>
      </c>
      <c r="AA74" s="245" t="n">
        <f aca="false">SUM(AB74:AE74)</f>
        <v>0</v>
      </c>
      <c r="AB74" s="246" t="n">
        <v>0</v>
      </c>
      <c r="AC74" s="246" t="n">
        <v>0</v>
      </c>
      <c r="AD74" s="246" t="n">
        <v>0</v>
      </c>
      <c r="AE74" s="246" t="n">
        <v>0</v>
      </c>
      <c r="AF74" s="245" t="n">
        <f aca="false">SUM(AG74:AW74)</f>
        <v>0</v>
      </c>
      <c r="AG74" s="246" t="n">
        <v>0</v>
      </c>
      <c r="AH74" s="246" t="n">
        <v>0</v>
      </c>
      <c r="AI74" s="246" t="n">
        <v>0</v>
      </c>
      <c r="AJ74" s="246" t="n">
        <v>0</v>
      </c>
      <c r="AK74" s="246" t="n">
        <v>0</v>
      </c>
      <c r="AL74" s="246" t="n">
        <v>0</v>
      </c>
      <c r="AM74" s="246" t="n">
        <v>0</v>
      </c>
      <c r="AN74" s="246" t="n">
        <v>0</v>
      </c>
      <c r="AO74" s="246" t="n">
        <v>0</v>
      </c>
      <c r="AP74" s="246" t="n">
        <v>0</v>
      </c>
      <c r="AQ74" s="246" t="n">
        <v>0</v>
      </c>
      <c r="AR74" s="246" t="n">
        <v>0</v>
      </c>
      <c r="AS74" s="246" t="n">
        <v>0</v>
      </c>
      <c r="AT74" s="246" t="n">
        <v>0</v>
      </c>
      <c r="AU74" s="246" t="n">
        <v>0</v>
      </c>
      <c r="AV74" s="250" t="n">
        <v>0</v>
      </c>
      <c r="AW74" s="247" t="n">
        <v>0</v>
      </c>
      <c r="AX74" s="245" t="n">
        <f aca="false">SUM(AY74:BD74)</f>
        <v>0</v>
      </c>
      <c r="AY74" s="246" t="n">
        <v>0</v>
      </c>
      <c r="AZ74" s="246" t="n">
        <v>0</v>
      </c>
      <c r="BA74" s="246" t="n">
        <v>0</v>
      </c>
      <c r="BB74" s="246" t="n">
        <v>0</v>
      </c>
      <c r="BC74" s="246" t="n">
        <v>0</v>
      </c>
      <c r="BD74" s="247" t="n">
        <v>0</v>
      </c>
      <c r="BE74" s="29"/>
    </row>
    <row r="75" customFormat="false" ht="18.75" hidden="false" customHeight="true" outlineLevel="0" collapsed="false">
      <c r="A75" s="120" t="n">
        <v>68</v>
      </c>
      <c r="B75" s="437" t="s">
        <v>195</v>
      </c>
      <c r="C75" s="244" t="n">
        <f aca="false">SUM(E75,R75,V75,AA75,AF75,AW75,AX75)</f>
        <v>2</v>
      </c>
      <c r="D75" s="244" t="n">
        <v>2</v>
      </c>
      <c r="E75" s="245" t="n">
        <f aca="false">SUM(F75:Q75)</f>
        <v>2</v>
      </c>
      <c r="F75" s="246" t="n">
        <v>0</v>
      </c>
      <c r="G75" s="246" t="n">
        <v>0</v>
      </c>
      <c r="H75" s="246" t="n">
        <v>0</v>
      </c>
      <c r="I75" s="246" t="n">
        <v>0</v>
      </c>
      <c r="J75" s="246" t="n">
        <v>0</v>
      </c>
      <c r="K75" s="246" t="n">
        <v>0</v>
      </c>
      <c r="L75" s="246" t="n">
        <v>0</v>
      </c>
      <c r="M75" s="246" t="n">
        <v>0</v>
      </c>
      <c r="N75" s="246" t="n">
        <v>2</v>
      </c>
      <c r="O75" s="246" t="n">
        <v>0</v>
      </c>
      <c r="P75" s="246" t="n">
        <v>0</v>
      </c>
      <c r="Q75" s="246" t="n">
        <v>0</v>
      </c>
      <c r="R75" s="245" t="n">
        <f aca="false">SUM(S75:U75)</f>
        <v>0</v>
      </c>
      <c r="S75" s="246" t="n">
        <v>0</v>
      </c>
      <c r="T75" s="246" t="n">
        <v>0</v>
      </c>
      <c r="U75" s="246" t="n">
        <v>0</v>
      </c>
      <c r="V75" s="245" t="n">
        <f aca="false">SUM(W75:Z75)</f>
        <v>0</v>
      </c>
      <c r="W75" s="246" t="n">
        <v>0</v>
      </c>
      <c r="X75" s="246" t="n">
        <v>0</v>
      </c>
      <c r="Y75" s="246" t="n">
        <v>0</v>
      </c>
      <c r="Z75" s="246" t="n">
        <v>0</v>
      </c>
      <c r="AA75" s="245" t="n">
        <f aca="false">SUM(AB75:AE75)</f>
        <v>0</v>
      </c>
      <c r="AB75" s="246" t="n">
        <v>0</v>
      </c>
      <c r="AC75" s="246" t="n">
        <v>0</v>
      </c>
      <c r="AD75" s="246" t="n">
        <v>0</v>
      </c>
      <c r="AE75" s="246" t="n">
        <v>0</v>
      </c>
      <c r="AF75" s="245" t="n">
        <f aca="false">SUM(AG75:AW75)</f>
        <v>0</v>
      </c>
      <c r="AG75" s="246" t="n">
        <v>0</v>
      </c>
      <c r="AH75" s="246" t="n">
        <v>0</v>
      </c>
      <c r="AI75" s="246" t="n">
        <v>0</v>
      </c>
      <c r="AJ75" s="246" t="n">
        <v>0</v>
      </c>
      <c r="AK75" s="246" t="n">
        <v>0</v>
      </c>
      <c r="AL75" s="246" t="n">
        <v>0</v>
      </c>
      <c r="AM75" s="246" t="n">
        <v>0</v>
      </c>
      <c r="AN75" s="246" t="n">
        <v>0</v>
      </c>
      <c r="AO75" s="246" t="n">
        <v>0</v>
      </c>
      <c r="AP75" s="246" t="n">
        <v>0</v>
      </c>
      <c r="AQ75" s="246" t="n">
        <v>0</v>
      </c>
      <c r="AR75" s="246" t="n">
        <v>0</v>
      </c>
      <c r="AS75" s="246" t="n">
        <v>0</v>
      </c>
      <c r="AT75" s="246" t="n">
        <v>0</v>
      </c>
      <c r="AU75" s="246" t="n">
        <v>0</v>
      </c>
      <c r="AV75" s="250" t="n">
        <v>0</v>
      </c>
      <c r="AW75" s="247" t="n">
        <v>0</v>
      </c>
      <c r="AX75" s="245" t="n">
        <f aca="false">SUM(AY75:BD75)</f>
        <v>0</v>
      </c>
      <c r="AY75" s="246" t="n">
        <v>0</v>
      </c>
      <c r="AZ75" s="246" t="n">
        <v>0</v>
      </c>
      <c r="BA75" s="246" t="n">
        <v>0</v>
      </c>
      <c r="BB75" s="246" t="n">
        <v>0</v>
      </c>
      <c r="BC75" s="246" t="n">
        <v>0</v>
      </c>
      <c r="BD75" s="247" t="n">
        <v>0</v>
      </c>
      <c r="BE75" s="29"/>
      <c r="BG75" s="1"/>
    </row>
    <row r="76" customFormat="false" ht="20.25" hidden="false" customHeight="true" outlineLevel="0" collapsed="false">
      <c r="A76" s="120" t="n">
        <v>69</v>
      </c>
      <c r="B76" s="437" t="s">
        <v>196</v>
      </c>
      <c r="C76" s="244" t="n">
        <f aca="false">SUM(E76,R76,V76,AA76,AF76,AW76,AX76)</f>
        <v>3</v>
      </c>
      <c r="D76" s="244" t="n">
        <v>3</v>
      </c>
      <c r="E76" s="245" t="n">
        <f aca="false">SUM(F76:Q76)</f>
        <v>3</v>
      </c>
      <c r="F76" s="246" t="n">
        <v>0</v>
      </c>
      <c r="G76" s="246" t="n">
        <v>0</v>
      </c>
      <c r="H76" s="246" t="n">
        <v>0</v>
      </c>
      <c r="I76" s="246" t="n">
        <v>0</v>
      </c>
      <c r="J76" s="246" t="n">
        <v>0</v>
      </c>
      <c r="K76" s="246" t="n">
        <v>0</v>
      </c>
      <c r="L76" s="246" t="n">
        <v>0</v>
      </c>
      <c r="M76" s="246" t="n">
        <v>0</v>
      </c>
      <c r="N76" s="246" t="n">
        <v>3</v>
      </c>
      <c r="O76" s="246" t="n">
        <v>0</v>
      </c>
      <c r="P76" s="246" t="n">
        <v>0</v>
      </c>
      <c r="Q76" s="246" t="n">
        <v>0</v>
      </c>
      <c r="R76" s="245" t="n">
        <f aca="false">SUM(S76:U76)</f>
        <v>0</v>
      </c>
      <c r="S76" s="246" t="n">
        <v>0</v>
      </c>
      <c r="T76" s="246" t="n">
        <v>0</v>
      </c>
      <c r="U76" s="246" t="n">
        <v>0</v>
      </c>
      <c r="V76" s="245" t="n">
        <f aca="false">SUM(W76:Z76)</f>
        <v>0</v>
      </c>
      <c r="W76" s="246" t="n">
        <v>0</v>
      </c>
      <c r="X76" s="246" t="n">
        <v>0</v>
      </c>
      <c r="Y76" s="246" t="n">
        <v>0</v>
      </c>
      <c r="Z76" s="246" t="n">
        <v>0</v>
      </c>
      <c r="AA76" s="245" t="n">
        <f aca="false">SUM(AB76:AE76)</f>
        <v>0</v>
      </c>
      <c r="AB76" s="246" t="n">
        <v>0</v>
      </c>
      <c r="AC76" s="246" t="n">
        <v>0</v>
      </c>
      <c r="AD76" s="246" t="n">
        <v>0</v>
      </c>
      <c r="AE76" s="246" t="n">
        <v>0</v>
      </c>
      <c r="AF76" s="245" t="n">
        <f aca="false">SUM(AG76:AW76)</f>
        <v>0</v>
      </c>
      <c r="AG76" s="246" t="n">
        <v>0</v>
      </c>
      <c r="AH76" s="246" t="n">
        <v>0</v>
      </c>
      <c r="AI76" s="246" t="n">
        <v>0</v>
      </c>
      <c r="AJ76" s="246" t="n">
        <v>0</v>
      </c>
      <c r="AK76" s="246" t="n">
        <v>0</v>
      </c>
      <c r="AL76" s="246" t="n">
        <v>0</v>
      </c>
      <c r="AM76" s="246" t="n">
        <v>0</v>
      </c>
      <c r="AN76" s="246" t="n">
        <v>0</v>
      </c>
      <c r="AO76" s="246" t="n">
        <v>0</v>
      </c>
      <c r="AP76" s="246" t="n">
        <v>0</v>
      </c>
      <c r="AQ76" s="246" t="n">
        <v>0</v>
      </c>
      <c r="AR76" s="246" t="n">
        <v>0</v>
      </c>
      <c r="AS76" s="246" t="n">
        <v>0</v>
      </c>
      <c r="AT76" s="246" t="n">
        <v>0</v>
      </c>
      <c r="AU76" s="246" t="n">
        <v>0</v>
      </c>
      <c r="AV76" s="250" t="n">
        <v>0</v>
      </c>
      <c r="AW76" s="247" t="n">
        <v>0</v>
      </c>
      <c r="AX76" s="245" t="n">
        <f aca="false">SUM(AY76:BD76)</f>
        <v>0</v>
      </c>
      <c r="AY76" s="246" t="n">
        <v>0</v>
      </c>
      <c r="AZ76" s="246" t="n">
        <v>0</v>
      </c>
      <c r="BA76" s="246" t="n">
        <v>0</v>
      </c>
      <c r="BB76" s="246" t="n">
        <v>0</v>
      </c>
      <c r="BC76" s="246" t="n">
        <v>0</v>
      </c>
      <c r="BD76" s="247" t="n">
        <v>0</v>
      </c>
      <c r="BE76" s="29"/>
      <c r="BG76" s="1"/>
    </row>
    <row r="77" customFormat="false" ht="20.25" hidden="false" customHeight="true" outlineLevel="0" collapsed="false">
      <c r="A77" s="122" t="n">
        <v>70</v>
      </c>
      <c r="B77" s="438" t="s">
        <v>197</v>
      </c>
      <c r="C77" s="254" t="n">
        <f aca="false">SUM(E77,R77,V77,AA77,AF77,AW77,AX77)</f>
        <v>2</v>
      </c>
      <c r="D77" s="254" t="n">
        <v>2</v>
      </c>
      <c r="E77" s="255" t="n">
        <f aca="false">SUM(F77:Q77)</f>
        <v>2</v>
      </c>
      <c r="F77" s="256" t="n">
        <v>0</v>
      </c>
      <c r="G77" s="256" t="n">
        <v>0</v>
      </c>
      <c r="H77" s="256" t="n">
        <v>0</v>
      </c>
      <c r="I77" s="256" t="n">
        <v>0</v>
      </c>
      <c r="J77" s="256" t="n">
        <v>0</v>
      </c>
      <c r="K77" s="256" t="n">
        <v>0</v>
      </c>
      <c r="L77" s="256" t="n">
        <v>0</v>
      </c>
      <c r="M77" s="256" t="n">
        <v>0</v>
      </c>
      <c r="N77" s="256" t="n">
        <v>2</v>
      </c>
      <c r="O77" s="256" t="n">
        <v>0</v>
      </c>
      <c r="P77" s="256" t="n">
        <v>0</v>
      </c>
      <c r="Q77" s="256" t="n">
        <v>0</v>
      </c>
      <c r="R77" s="255" t="n">
        <f aca="false">SUM(S77:U77)</f>
        <v>0</v>
      </c>
      <c r="S77" s="256" t="n">
        <v>0</v>
      </c>
      <c r="T77" s="256" t="n">
        <v>0</v>
      </c>
      <c r="U77" s="256" t="n">
        <v>0</v>
      </c>
      <c r="V77" s="255" t="n">
        <f aca="false">SUM(W77:Z77)</f>
        <v>0</v>
      </c>
      <c r="W77" s="256" t="n">
        <v>0</v>
      </c>
      <c r="X77" s="256" t="n">
        <v>0</v>
      </c>
      <c r="Y77" s="256" t="n">
        <v>0</v>
      </c>
      <c r="Z77" s="256" t="n">
        <v>0</v>
      </c>
      <c r="AA77" s="255" t="n">
        <f aca="false">SUM(AB77:AE77)</f>
        <v>0</v>
      </c>
      <c r="AB77" s="256" t="n">
        <v>0</v>
      </c>
      <c r="AC77" s="256" t="n">
        <v>0</v>
      </c>
      <c r="AD77" s="256" t="n">
        <v>0</v>
      </c>
      <c r="AE77" s="256" t="n">
        <v>0</v>
      </c>
      <c r="AF77" s="255" t="n">
        <f aca="false">SUM(AG77:AW77)</f>
        <v>0</v>
      </c>
      <c r="AG77" s="256" t="n">
        <v>0</v>
      </c>
      <c r="AH77" s="256" t="n">
        <v>0</v>
      </c>
      <c r="AI77" s="256" t="n">
        <v>0</v>
      </c>
      <c r="AJ77" s="256" t="n">
        <v>0</v>
      </c>
      <c r="AK77" s="256" t="n">
        <v>0</v>
      </c>
      <c r="AL77" s="256" t="n">
        <v>0</v>
      </c>
      <c r="AM77" s="256" t="n">
        <v>0</v>
      </c>
      <c r="AN77" s="256" t="n">
        <v>0</v>
      </c>
      <c r="AO77" s="256" t="n">
        <v>0</v>
      </c>
      <c r="AP77" s="256" t="n">
        <v>0</v>
      </c>
      <c r="AQ77" s="256" t="n">
        <v>0</v>
      </c>
      <c r="AR77" s="256" t="n">
        <v>0</v>
      </c>
      <c r="AS77" s="256" t="n">
        <v>0</v>
      </c>
      <c r="AT77" s="256" t="n">
        <v>0</v>
      </c>
      <c r="AU77" s="256" t="n">
        <v>0</v>
      </c>
      <c r="AV77" s="259" t="n">
        <v>0</v>
      </c>
      <c r="AW77" s="257" t="n">
        <v>0</v>
      </c>
      <c r="AX77" s="255" t="n">
        <f aca="false">SUM(AY77:BD77)</f>
        <v>0</v>
      </c>
      <c r="AY77" s="256" t="n">
        <v>0</v>
      </c>
      <c r="AZ77" s="256" t="n">
        <v>0</v>
      </c>
      <c r="BA77" s="256" t="n">
        <v>0</v>
      </c>
      <c r="BB77" s="256" t="n">
        <v>0</v>
      </c>
      <c r="BC77" s="256" t="n">
        <v>0</v>
      </c>
      <c r="BD77" s="257" t="n">
        <v>0</v>
      </c>
      <c r="BE77" s="29"/>
      <c r="BG77" s="1"/>
    </row>
    <row r="78" customFormat="false" ht="20.25" hidden="false" customHeight="true" outlineLevel="0" collapsed="false">
      <c r="A78" s="130" t="n">
        <v>71</v>
      </c>
      <c r="B78" s="440" t="s">
        <v>198</v>
      </c>
      <c r="C78" s="271" t="n">
        <f aca="false">SUM(E78,R78,V78,AA78,AF78,AW78,AX78)</f>
        <v>3</v>
      </c>
      <c r="D78" s="271" t="n">
        <v>3</v>
      </c>
      <c r="E78" s="272" t="n">
        <f aca="false">SUM(F78:Q78)</f>
        <v>3</v>
      </c>
      <c r="F78" s="273" t="n">
        <v>0</v>
      </c>
      <c r="G78" s="273" t="n">
        <v>0</v>
      </c>
      <c r="H78" s="273" t="n">
        <v>0</v>
      </c>
      <c r="I78" s="273" t="n">
        <v>0</v>
      </c>
      <c r="J78" s="273" t="n">
        <v>0</v>
      </c>
      <c r="K78" s="273" t="n">
        <v>0</v>
      </c>
      <c r="L78" s="273" t="n">
        <v>0</v>
      </c>
      <c r="M78" s="273" t="n">
        <v>0</v>
      </c>
      <c r="N78" s="273" t="n">
        <v>3</v>
      </c>
      <c r="O78" s="273" t="n">
        <v>0</v>
      </c>
      <c r="P78" s="273" t="n">
        <v>0</v>
      </c>
      <c r="Q78" s="273" t="n">
        <v>0</v>
      </c>
      <c r="R78" s="272" t="n">
        <f aca="false">SUM(S78:U78)</f>
        <v>0</v>
      </c>
      <c r="S78" s="273" t="n">
        <v>0</v>
      </c>
      <c r="T78" s="273" t="n">
        <v>0</v>
      </c>
      <c r="U78" s="273" t="n">
        <v>0</v>
      </c>
      <c r="V78" s="272" t="n">
        <f aca="false">SUM(W78:Z78)</f>
        <v>0</v>
      </c>
      <c r="W78" s="273" t="n">
        <v>0</v>
      </c>
      <c r="X78" s="273" t="n">
        <v>0</v>
      </c>
      <c r="Y78" s="273" t="n">
        <v>0</v>
      </c>
      <c r="Z78" s="273" t="n">
        <v>0</v>
      </c>
      <c r="AA78" s="272" t="n">
        <f aca="false">SUM(AB78:AE78)</f>
        <v>0</v>
      </c>
      <c r="AB78" s="273" t="n">
        <v>0</v>
      </c>
      <c r="AC78" s="273" t="n">
        <v>0</v>
      </c>
      <c r="AD78" s="273" t="n">
        <v>0</v>
      </c>
      <c r="AE78" s="273" t="n">
        <v>0</v>
      </c>
      <c r="AF78" s="272" t="n">
        <f aca="false">SUM(AG78:AW78)</f>
        <v>0</v>
      </c>
      <c r="AG78" s="273" t="n">
        <v>0</v>
      </c>
      <c r="AH78" s="273" t="n">
        <v>0</v>
      </c>
      <c r="AI78" s="273" t="n">
        <v>0</v>
      </c>
      <c r="AJ78" s="273" t="n">
        <v>0</v>
      </c>
      <c r="AK78" s="273" t="n">
        <v>0</v>
      </c>
      <c r="AL78" s="273" t="n">
        <v>0</v>
      </c>
      <c r="AM78" s="273" t="n">
        <v>0</v>
      </c>
      <c r="AN78" s="273" t="n">
        <v>0</v>
      </c>
      <c r="AO78" s="273" t="n">
        <v>0</v>
      </c>
      <c r="AP78" s="273" t="n">
        <v>0</v>
      </c>
      <c r="AQ78" s="273" t="n">
        <v>0</v>
      </c>
      <c r="AR78" s="273" t="n">
        <v>0</v>
      </c>
      <c r="AS78" s="273" t="n">
        <v>0</v>
      </c>
      <c r="AT78" s="273" t="n">
        <v>0</v>
      </c>
      <c r="AU78" s="273" t="n">
        <v>0</v>
      </c>
      <c r="AV78" s="276" t="n">
        <v>0</v>
      </c>
      <c r="AW78" s="274" t="n">
        <v>0</v>
      </c>
      <c r="AX78" s="272" t="n">
        <f aca="false">SUM(AY78:BD78)</f>
        <v>0</v>
      </c>
      <c r="AY78" s="273" t="n">
        <v>0</v>
      </c>
      <c r="AZ78" s="273" t="n">
        <v>0</v>
      </c>
      <c r="BA78" s="273" t="n">
        <v>0</v>
      </c>
      <c r="BB78" s="273" t="n">
        <v>0</v>
      </c>
      <c r="BC78" s="273" t="n">
        <v>0</v>
      </c>
      <c r="BD78" s="274" t="n">
        <v>0</v>
      </c>
      <c r="BE78" s="29"/>
      <c r="BG78" s="1"/>
    </row>
    <row r="79" customFormat="false" ht="2.25" hidden="false" customHeight="true" outlineLevel="0" collapsed="false">
      <c r="A79" s="29"/>
      <c r="B79" s="218"/>
      <c r="C79" s="380"/>
      <c r="D79" s="380"/>
      <c r="E79" s="380"/>
      <c r="F79" s="380"/>
      <c r="G79" s="380"/>
      <c r="H79" s="380"/>
      <c r="I79" s="380"/>
      <c r="J79" s="380"/>
      <c r="K79" s="380"/>
      <c r="L79" s="380"/>
      <c r="M79" s="380"/>
      <c r="N79" s="380"/>
      <c r="O79" s="380"/>
      <c r="P79" s="380"/>
      <c r="Q79" s="380"/>
      <c r="R79" s="380"/>
      <c r="S79" s="380"/>
      <c r="T79" s="380"/>
      <c r="U79" s="380"/>
      <c r="V79" s="380"/>
      <c r="W79" s="380"/>
      <c r="X79" s="380"/>
      <c r="Y79" s="380"/>
      <c r="Z79" s="380"/>
      <c r="AA79" s="380"/>
      <c r="AB79" s="380"/>
      <c r="AC79" s="380"/>
      <c r="AD79" s="380"/>
      <c r="AE79" s="380"/>
      <c r="AF79" s="380"/>
      <c r="AG79" s="380"/>
      <c r="AH79" s="380"/>
      <c r="AI79" s="380"/>
      <c r="AJ79" s="380"/>
      <c r="AK79" s="380"/>
      <c r="AL79" s="380"/>
      <c r="AM79" s="380"/>
      <c r="AN79" s="380"/>
      <c r="AO79" s="380"/>
      <c r="AP79" s="380"/>
      <c r="AQ79" s="380"/>
      <c r="AR79" s="380"/>
      <c r="AS79" s="380"/>
      <c r="AT79" s="380"/>
      <c r="AU79" s="380"/>
      <c r="AV79" s="380"/>
      <c r="AW79" s="380"/>
      <c r="AX79" s="380"/>
      <c r="AY79" s="380"/>
      <c r="AZ79" s="380"/>
      <c r="BA79" s="380"/>
      <c r="BB79" s="380"/>
      <c r="BC79" s="380"/>
      <c r="BD79" s="380"/>
    </row>
    <row r="80" customFormat="false" ht="13.5" hidden="false" customHeight="false" outlineLevel="0" collapsed="false">
      <c r="A80" s="1096" t="s">
        <v>385</v>
      </c>
      <c r="B80" s="218"/>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row>
    <row r="81" customFormat="false" ht="13.5" hidden="false" customHeight="false" outlineLevel="0" collapsed="false">
      <c r="A81" s="423" t="s">
        <v>386</v>
      </c>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row>
    <row r="83" customFormat="false" ht="13.5" hidden="false" customHeight="false" outlineLevel="0" collapsed="false">
      <c r="BB83" s="220"/>
    </row>
  </sheetData>
  <mergeCells count="52">
    <mergeCell ref="A4:B6"/>
    <mergeCell ref="C4:C6"/>
    <mergeCell ref="E4:E6"/>
    <mergeCell ref="R4:R6"/>
    <mergeCell ref="V4:V6"/>
    <mergeCell ref="AA4:AA6"/>
    <mergeCell ref="AB4:AE4"/>
    <mergeCell ref="AF4:AF6"/>
    <mergeCell ref="AX4:AX6"/>
    <mergeCell ref="F5:F6"/>
    <mergeCell ref="G5:G6"/>
    <mergeCell ref="H5:K5"/>
    <mergeCell ref="L5:L6"/>
    <mergeCell ref="M5:M6"/>
    <mergeCell ref="N5:N6"/>
    <mergeCell ref="O5:O6"/>
    <mergeCell ref="P5:P6"/>
    <mergeCell ref="Q5:Q6"/>
    <mergeCell ref="S5:S6"/>
    <mergeCell ref="T5:T6"/>
    <mergeCell ref="U5:U6"/>
    <mergeCell ref="W5:W6"/>
    <mergeCell ref="X5:X6"/>
    <mergeCell ref="Y5:Y6"/>
    <mergeCell ref="Z5:Z6"/>
    <mergeCell ref="AB5:AB6"/>
    <mergeCell ref="AC5:AC6"/>
    <mergeCell ref="AD5:AD6"/>
    <mergeCell ref="AE5:AE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Y5:AY6"/>
    <mergeCell ref="AZ5:AZ6"/>
    <mergeCell ref="BA5:BA6"/>
    <mergeCell ref="BB5:BB6"/>
    <mergeCell ref="BC5:BC6"/>
    <mergeCell ref="BD5:BD6"/>
  </mergeCells>
  <printOptions headings="false" gridLines="false" gridLinesSet="true" horizontalCentered="false" verticalCentered="false"/>
  <pageMargins left="0.472222222222222" right="0.472222222222222" top="0.236111111111111" bottom="0.275694444444444"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J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37"/>
    <col collapsed="false" customWidth="true" hidden="false" outlineLevel="0" max="2" min="2" style="277" width="15.75"/>
    <col collapsed="false" customWidth="true" hidden="false" outlineLevel="0" max="3" min="3" style="26" width="7.13"/>
    <col collapsed="false" customWidth="true" hidden="false" outlineLevel="0" max="4" min="4" style="26" width="5.75"/>
    <col collapsed="false" customWidth="true" hidden="false" outlineLevel="0" max="16" min="5" style="26" width="5.37"/>
    <col collapsed="false" customWidth="true" hidden="false" outlineLevel="0" max="17" min="17" style="26" width="5.75"/>
    <col collapsed="false" customWidth="true" hidden="false" outlineLevel="0" max="18" min="18" style="26" width="5.37"/>
    <col collapsed="false" customWidth="true" hidden="false" outlineLevel="0" max="19" min="19" style="26" width="6.25"/>
    <col collapsed="false" customWidth="true" hidden="false" outlineLevel="0" max="20" min="20" style="26" width="5.37"/>
    <col collapsed="false" customWidth="true" hidden="false" outlineLevel="0" max="21" min="21" style="26" width="5.75"/>
    <col collapsed="false" customWidth="true" hidden="false" outlineLevel="0" max="22" min="22" style="26" width="6.37"/>
    <col collapsed="false" customWidth="true" hidden="false" outlineLevel="0" max="26" min="23" style="26" width="5.37"/>
    <col collapsed="false" customWidth="true" hidden="false" outlineLevel="0" max="29" min="27" style="26" width="6.63"/>
    <col collapsed="false" customWidth="true" hidden="false" outlineLevel="0" max="30" min="30" style="26" width="5.5"/>
    <col collapsed="false" customWidth="true" hidden="false" outlineLevel="0" max="46" min="31" style="26" width="5.37"/>
    <col collapsed="false" customWidth="true" hidden="false" outlineLevel="0" max="47" min="47" style="26" width="6.13"/>
    <col collapsed="false" customWidth="true" hidden="false" outlineLevel="0" max="52" min="48" style="26" width="5.37"/>
    <col collapsed="false" customWidth="true" hidden="false" outlineLevel="0" max="53" min="53" style="26" width="5.87"/>
    <col collapsed="false" customWidth="true" hidden="false" outlineLevel="0" max="55" min="54" style="26" width="5.37"/>
    <col collapsed="false" customWidth="true" hidden="false" outlineLevel="0" max="56" min="56" style="26" width="0.5"/>
    <col collapsed="false" customWidth="true" hidden="false" outlineLevel="0" max="61" min="57" style="26" width="6.63"/>
    <col collapsed="false" customWidth="false" hidden="false" outlineLevel="0" max="16384" min="62" style="26" width="9"/>
  </cols>
  <sheetData>
    <row r="1" customFormat="false" ht="13.5" hidden="false" customHeight="false" outlineLevel="0" collapsed="false">
      <c r="A1" s="1101" t="s">
        <v>388</v>
      </c>
      <c r="B1" s="21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row>
    <row r="2" customFormat="false" ht="13.5" hidden="true" customHeight="false" outlineLevel="0" collapsed="false">
      <c r="A2" s="28"/>
      <c r="B2" s="218"/>
      <c r="D2" s="29"/>
      <c r="E2" s="29" t="n">
        <v>1</v>
      </c>
      <c r="F2" s="29" t="n">
        <v>2</v>
      </c>
      <c r="G2" s="29" t="n">
        <v>3</v>
      </c>
      <c r="H2" s="29" t="n">
        <v>4</v>
      </c>
      <c r="I2" s="29" t="n">
        <v>5</v>
      </c>
      <c r="J2" s="29" t="n">
        <v>6</v>
      </c>
      <c r="K2" s="29" t="n">
        <v>7</v>
      </c>
      <c r="L2" s="29" t="n">
        <v>8</v>
      </c>
      <c r="M2" s="29" t="n">
        <v>9</v>
      </c>
      <c r="N2" s="29" t="n">
        <v>10</v>
      </c>
      <c r="O2" s="29" t="n">
        <v>11</v>
      </c>
      <c r="P2" s="29" t="n">
        <v>12</v>
      </c>
      <c r="Q2" s="29"/>
      <c r="R2" s="29" t="n">
        <v>13</v>
      </c>
      <c r="S2" s="29" t="n">
        <v>14</v>
      </c>
      <c r="T2" s="29" t="n">
        <v>15</v>
      </c>
      <c r="U2" s="29"/>
      <c r="V2" s="29" t="n">
        <v>16</v>
      </c>
      <c r="W2" s="29" t="n">
        <v>17</v>
      </c>
      <c r="X2" s="29" t="n">
        <v>18</v>
      </c>
      <c r="Y2" s="29" t="n">
        <v>19</v>
      </c>
      <c r="Z2" s="29"/>
      <c r="AA2" s="29" t="n">
        <v>20</v>
      </c>
      <c r="AB2" s="29" t="n">
        <v>21</v>
      </c>
      <c r="AC2" s="29" t="n">
        <v>22</v>
      </c>
      <c r="AD2" s="29" t="n">
        <v>23</v>
      </c>
      <c r="AE2" s="29"/>
      <c r="AF2" s="29" t="n">
        <v>24</v>
      </c>
      <c r="AG2" s="29" t="n">
        <v>25</v>
      </c>
      <c r="AH2" s="29" t="n">
        <v>26</v>
      </c>
      <c r="AI2" s="29" t="n">
        <v>27</v>
      </c>
      <c r="AJ2" s="29" t="n">
        <v>28</v>
      </c>
      <c r="AK2" s="29" t="n">
        <v>29</v>
      </c>
      <c r="AL2" s="29" t="n">
        <v>30</v>
      </c>
      <c r="AM2" s="29" t="n">
        <v>31</v>
      </c>
      <c r="AN2" s="29" t="n">
        <v>32</v>
      </c>
      <c r="AO2" s="29" t="n">
        <v>33</v>
      </c>
      <c r="AP2" s="29" t="n">
        <v>34</v>
      </c>
      <c r="AQ2" s="29" t="n">
        <v>35</v>
      </c>
      <c r="AR2" s="29" t="n">
        <v>36</v>
      </c>
      <c r="AS2" s="29" t="n">
        <v>37</v>
      </c>
      <c r="AT2" s="29" t="n">
        <v>38</v>
      </c>
      <c r="AU2" s="29" t="n">
        <v>39</v>
      </c>
      <c r="AV2" s="29" t="n">
        <v>40</v>
      </c>
      <c r="AW2" s="29"/>
      <c r="AX2" s="29" t="n">
        <v>41</v>
      </c>
      <c r="AY2" s="29" t="n">
        <v>42</v>
      </c>
      <c r="AZ2" s="29" t="n">
        <v>43</v>
      </c>
      <c r="BA2" s="29" t="n">
        <v>44</v>
      </c>
      <c r="BB2" s="29" t="n">
        <v>45</v>
      </c>
      <c r="BC2" s="29" t="n">
        <v>46</v>
      </c>
      <c r="BD2" s="29" t="n">
        <v>47</v>
      </c>
      <c r="BE2" s="29"/>
      <c r="BF2" s="29"/>
      <c r="BG2" s="29"/>
      <c r="BH2" s="29"/>
      <c r="BI2" s="29"/>
    </row>
    <row r="3" customFormat="false" ht="14.25" hidden="false" customHeight="false" outlineLevel="0" collapsed="false">
      <c r="A3" s="29"/>
      <c r="B3" s="218"/>
      <c r="C3" s="29"/>
      <c r="D3" s="29"/>
      <c r="E3" s="29"/>
      <c r="F3" s="29"/>
      <c r="G3" s="29"/>
      <c r="H3" s="29"/>
      <c r="I3" s="29"/>
      <c r="J3" s="29"/>
      <c r="K3" s="29"/>
      <c r="L3" s="29"/>
      <c r="M3" s="29"/>
      <c r="N3" s="29"/>
      <c r="O3" s="29"/>
      <c r="P3" s="29"/>
      <c r="Q3" s="217"/>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62"/>
      <c r="BB3" s="29"/>
      <c r="BC3" s="220" t="s">
        <v>56</v>
      </c>
    </row>
    <row r="4" customFormat="false" ht="40.5" hidden="false" customHeight="true" outlineLevel="0" collapsed="false">
      <c r="A4" s="221" t="s">
        <v>277</v>
      </c>
      <c r="B4" s="221"/>
      <c r="C4" s="382" t="s">
        <v>239</v>
      </c>
      <c r="D4" s="786" t="s">
        <v>240</v>
      </c>
      <c r="E4" s="224" t="s">
        <v>241</v>
      </c>
      <c r="F4" s="224"/>
      <c r="G4" s="224"/>
      <c r="H4" s="224"/>
      <c r="I4" s="224"/>
      <c r="J4" s="224"/>
      <c r="K4" s="224"/>
      <c r="L4" s="224"/>
      <c r="M4" s="224"/>
      <c r="N4" s="224"/>
      <c r="O4" s="224"/>
      <c r="P4" s="224"/>
      <c r="Q4" s="784" t="s">
        <v>240</v>
      </c>
      <c r="R4" s="224" t="s">
        <v>243</v>
      </c>
      <c r="S4" s="224"/>
      <c r="T4" s="383"/>
      <c r="U4" s="784" t="s">
        <v>240</v>
      </c>
      <c r="V4" s="224" t="s">
        <v>278</v>
      </c>
      <c r="W4" s="224"/>
      <c r="X4" s="224"/>
      <c r="Y4" s="224"/>
      <c r="Z4" s="784" t="s">
        <v>240</v>
      </c>
      <c r="AA4" s="384" t="s">
        <v>279</v>
      </c>
      <c r="AB4" s="384"/>
      <c r="AC4" s="384"/>
      <c r="AD4" s="384"/>
      <c r="AE4" s="784" t="s">
        <v>240</v>
      </c>
      <c r="AF4" s="224" t="s">
        <v>244</v>
      </c>
      <c r="AG4" s="224"/>
      <c r="AH4" s="224"/>
      <c r="AI4" s="224"/>
      <c r="AJ4" s="224"/>
      <c r="AK4" s="224"/>
      <c r="AL4" s="224"/>
      <c r="AM4" s="224"/>
      <c r="AN4" s="224"/>
      <c r="AO4" s="224"/>
      <c r="AP4" s="224"/>
      <c r="AQ4" s="224"/>
      <c r="AR4" s="224"/>
      <c r="AS4" s="224"/>
      <c r="AT4" s="224"/>
      <c r="AU4" s="410"/>
      <c r="AV4" s="410"/>
      <c r="AW4" s="784" t="s">
        <v>240</v>
      </c>
      <c r="AX4" s="386" t="s">
        <v>245</v>
      </c>
      <c r="AY4" s="386"/>
      <c r="AZ4" s="386"/>
      <c r="BA4" s="386"/>
      <c r="BB4" s="386"/>
      <c r="BC4" s="385"/>
    </row>
    <row r="5" customFormat="false" ht="27" hidden="false" customHeight="true" outlineLevel="0" collapsed="false">
      <c r="A5" s="221"/>
      <c r="B5" s="221"/>
      <c r="C5" s="382"/>
      <c r="D5" s="786"/>
      <c r="E5" s="890" t="s">
        <v>246</v>
      </c>
      <c r="F5" s="890" t="s">
        <v>247</v>
      </c>
      <c r="G5" s="387" t="s">
        <v>248</v>
      </c>
      <c r="H5" s="387"/>
      <c r="I5" s="387"/>
      <c r="J5" s="387"/>
      <c r="K5" s="890" t="s">
        <v>280</v>
      </c>
      <c r="L5" s="890" t="s">
        <v>281</v>
      </c>
      <c r="M5" s="890" t="s">
        <v>282</v>
      </c>
      <c r="N5" s="890" t="s">
        <v>283</v>
      </c>
      <c r="O5" s="890" t="s">
        <v>284</v>
      </c>
      <c r="P5" s="891" t="s">
        <v>253</v>
      </c>
      <c r="Q5" s="784"/>
      <c r="R5" s="890" t="s">
        <v>254</v>
      </c>
      <c r="S5" s="890" t="s">
        <v>247</v>
      </c>
      <c r="T5" s="892" t="s">
        <v>250</v>
      </c>
      <c r="U5" s="784"/>
      <c r="V5" s="228" t="s">
        <v>246</v>
      </c>
      <c r="W5" s="228" t="s">
        <v>247</v>
      </c>
      <c r="X5" s="228" t="s">
        <v>250</v>
      </c>
      <c r="Y5" s="388" t="s">
        <v>253</v>
      </c>
      <c r="Z5" s="784"/>
      <c r="AA5" s="228" t="s">
        <v>246</v>
      </c>
      <c r="AB5" s="228" t="s">
        <v>247</v>
      </c>
      <c r="AC5" s="228" t="s">
        <v>250</v>
      </c>
      <c r="AD5" s="388" t="s">
        <v>253</v>
      </c>
      <c r="AE5" s="784"/>
      <c r="AF5" s="230" t="s">
        <v>256</v>
      </c>
      <c r="AG5" s="230" t="s">
        <v>255</v>
      </c>
      <c r="AH5" s="230" t="s">
        <v>257</v>
      </c>
      <c r="AI5" s="230" t="s">
        <v>285</v>
      </c>
      <c r="AJ5" s="228" t="s">
        <v>286</v>
      </c>
      <c r="AK5" s="230" t="s">
        <v>287</v>
      </c>
      <c r="AL5" s="228" t="s">
        <v>288</v>
      </c>
      <c r="AM5" s="228" t="s">
        <v>289</v>
      </c>
      <c r="AN5" s="228" t="s">
        <v>259</v>
      </c>
      <c r="AO5" s="890" t="s">
        <v>290</v>
      </c>
      <c r="AP5" s="890" t="s">
        <v>260</v>
      </c>
      <c r="AQ5" s="890" t="s">
        <v>262</v>
      </c>
      <c r="AR5" s="230" t="s">
        <v>263</v>
      </c>
      <c r="AS5" s="890" t="s">
        <v>264</v>
      </c>
      <c r="AT5" s="890" t="s">
        <v>265</v>
      </c>
      <c r="AU5" s="230" t="s">
        <v>266</v>
      </c>
      <c r="AV5" s="388" t="s">
        <v>253</v>
      </c>
      <c r="AW5" s="784"/>
      <c r="AX5" s="890" t="s">
        <v>267</v>
      </c>
      <c r="AY5" s="890" t="s">
        <v>302</v>
      </c>
      <c r="AZ5" s="890" t="s">
        <v>294</v>
      </c>
      <c r="BA5" s="890" t="s">
        <v>295</v>
      </c>
      <c r="BB5" s="890" t="s">
        <v>271</v>
      </c>
      <c r="BC5" s="892" t="s">
        <v>253</v>
      </c>
    </row>
    <row r="6" customFormat="false" ht="81" hidden="false" customHeight="true" outlineLevel="0" collapsed="false">
      <c r="A6" s="221"/>
      <c r="B6" s="221"/>
      <c r="C6" s="382"/>
      <c r="D6" s="786"/>
      <c r="E6" s="890"/>
      <c r="F6" s="890"/>
      <c r="G6" s="890" t="s">
        <v>272</v>
      </c>
      <c r="H6" s="890" t="s">
        <v>273</v>
      </c>
      <c r="I6" s="890" t="s">
        <v>274</v>
      </c>
      <c r="J6" s="890" t="s">
        <v>253</v>
      </c>
      <c r="K6" s="890"/>
      <c r="L6" s="890"/>
      <c r="M6" s="890"/>
      <c r="N6" s="890"/>
      <c r="O6" s="890"/>
      <c r="P6" s="891"/>
      <c r="Q6" s="784"/>
      <c r="R6" s="890"/>
      <c r="S6" s="890"/>
      <c r="T6" s="892"/>
      <c r="U6" s="784"/>
      <c r="V6" s="228"/>
      <c r="W6" s="228"/>
      <c r="X6" s="228"/>
      <c r="Y6" s="388"/>
      <c r="Z6" s="784"/>
      <c r="AA6" s="228"/>
      <c r="AB6" s="228"/>
      <c r="AC6" s="228"/>
      <c r="AD6" s="388"/>
      <c r="AE6" s="784"/>
      <c r="AF6" s="230"/>
      <c r="AG6" s="230"/>
      <c r="AH6" s="230"/>
      <c r="AI6" s="230"/>
      <c r="AJ6" s="228"/>
      <c r="AK6" s="230"/>
      <c r="AL6" s="228"/>
      <c r="AM6" s="228"/>
      <c r="AN6" s="228"/>
      <c r="AO6" s="890"/>
      <c r="AP6" s="890"/>
      <c r="AQ6" s="890"/>
      <c r="AR6" s="230"/>
      <c r="AS6" s="890"/>
      <c r="AT6" s="890"/>
      <c r="AU6" s="230"/>
      <c r="AV6" s="388"/>
      <c r="AW6" s="784"/>
      <c r="AX6" s="890"/>
      <c r="AY6" s="890"/>
      <c r="AZ6" s="890"/>
      <c r="BA6" s="890"/>
      <c r="BB6" s="890"/>
      <c r="BC6" s="892"/>
      <c r="BD6" s="389"/>
      <c r="BE6" s="389"/>
      <c r="BF6" s="389"/>
      <c r="BG6" s="389"/>
      <c r="BH6" s="389"/>
      <c r="BI6" s="389"/>
    </row>
    <row r="7" customFormat="false" ht="18.75" hidden="false" customHeight="true" outlineLevel="0" collapsed="false">
      <c r="A7" s="233"/>
      <c r="B7" s="365" t="s">
        <v>275</v>
      </c>
      <c r="C7" s="235" t="n">
        <f aca="false">SUM(C28,C72,C81)</f>
        <v>708</v>
      </c>
      <c r="D7" s="236" t="n">
        <f aca="false">SUM(D28,D72,D81)</f>
        <v>119</v>
      </c>
      <c r="E7" s="237" t="n">
        <f aca="false">SUM(E28,E72,E81)</f>
        <v>2</v>
      </c>
      <c r="F7" s="237" t="n">
        <f aca="false">SUM(F28,F72,F81)</f>
        <v>0</v>
      </c>
      <c r="G7" s="237" t="n">
        <f aca="false">SUM(G28,G72,G81)</f>
        <v>0</v>
      </c>
      <c r="H7" s="237" t="n">
        <f aca="false">SUM(H28,H72,H81)</f>
        <v>0</v>
      </c>
      <c r="I7" s="237" t="n">
        <f aca="false">SUM(I28,I72,I81)</f>
        <v>0</v>
      </c>
      <c r="J7" s="237" t="n">
        <f aca="false">SUM(J28,J72,J81)</f>
        <v>0</v>
      </c>
      <c r="K7" s="237" t="n">
        <f aca="false">SUM(K28,K72,K81)</f>
        <v>3</v>
      </c>
      <c r="L7" s="237" t="n">
        <f aca="false">SUM(L28,L72,L81)</f>
        <v>0</v>
      </c>
      <c r="M7" s="237" t="n">
        <f aca="false">SUM(M28,M72,M81)</f>
        <v>111</v>
      </c>
      <c r="N7" s="237" t="n">
        <f aca="false">SUM(N28,N72,N81)</f>
        <v>3</v>
      </c>
      <c r="O7" s="237" t="n">
        <f aca="false">SUM(O28,O72,O81)</f>
        <v>0</v>
      </c>
      <c r="P7" s="238" t="n">
        <f aca="false">SUM(P28,P72,P81)</f>
        <v>0</v>
      </c>
      <c r="Q7" s="236" t="n">
        <f aca="false">SUM(Q28,Q72,Q81)</f>
        <v>152</v>
      </c>
      <c r="R7" s="237" t="n">
        <f aca="false">SUM(R28,R72,R81)</f>
        <v>15</v>
      </c>
      <c r="S7" s="237" t="n">
        <f aca="false">SUM(S28,S72,S81)</f>
        <v>137</v>
      </c>
      <c r="T7" s="238" t="n">
        <f aca="false">SUM(T28,T72,T81)</f>
        <v>0</v>
      </c>
      <c r="U7" s="236" t="n">
        <f aca="false">SUM(U28,U72,U81)</f>
        <v>432</v>
      </c>
      <c r="V7" s="237" t="n">
        <f aca="false">SUM(V28,V72,V81)</f>
        <v>321</v>
      </c>
      <c r="W7" s="237" t="n">
        <f aca="false">SUM(W28,W72,W81)</f>
        <v>88</v>
      </c>
      <c r="X7" s="237" t="n">
        <f aca="false">SUM(X28,X72,X81)</f>
        <v>0</v>
      </c>
      <c r="Y7" s="237" t="n">
        <f aca="false">SUM(Y28,Y72,Y81)</f>
        <v>23</v>
      </c>
      <c r="Z7" s="236" t="n">
        <f aca="false">SUM(Z28,Z72,Z81)</f>
        <v>5</v>
      </c>
      <c r="AA7" s="237" t="n">
        <f aca="false">SUM(AA28,AA72,AA81)</f>
        <v>0</v>
      </c>
      <c r="AB7" s="237" t="n">
        <f aca="false">SUM(AB28,AB72,AB81)</f>
        <v>5</v>
      </c>
      <c r="AC7" s="237" t="n">
        <f aca="false">SUM(AC28,AC72,AC81)</f>
        <v>0</v>
      </c>
      <c r="AD7" s="237" t="n">
        <f aca="false">SUM(AD28,AD72,AD81)</f>
        <v>0</v>
      </c>
      <c r="AE7" s="236" t="n">
        <f aca="false">SUM(AE28,AE72,AE81)</f>
        <v>0</v>
      </c>
      <c r="AF7" s="237" t="n">
        <f aca="false">SUM(AF28,AF72,AF81)</f>
        <v>0</v>
      </c>
      <c r="AG7" s="237" t="n">
        <f aca="false">SUM(AG28,AG72,AG81)</f>
        <v>0</v>
      </c>
      <c r="AH7" s="237" t="n">
        <f aca="false">SUM(AH28,AH72,AH81)</f>
        <v>0</v>
      </c>
      <c r="AI7" s="237" t="n">
        <f aca="false">SUM(AI28,AI72,AI81)</f>
        <v>0</v>
      </c>
      <c r="AJ7" s="237" t="n">
        <f aca="false">SUM(AJ28,AJ72,AJ81)</f>
        <v>0</v>
      </c>
      <c r="AK7" s="237" t="n">
        <f aca="false">SUM(AK28,AK72,AK81)</f>
        <v>0</v>
      </c>
      <c r="AL7" s="237" t="n">
        <f aca="false">SUM(AL28,AL72,AL81)</f>
        <v>0</v>
      </c>
      <c r="AM7" s="237" t="n">
        <f aca="false">SUM(AM28,AM72,AM81)</f>
        <v>0</v>
      </c>
      <c r="AN7" s="237" t="n">
        <f aca="false">SUM(AN28,AN72,AN81)</f>
        <v>0</v>
      </c>
      <c r="AO7" s="237" t="n">
        <f aca="false">SUM(AO28,AO72,AO81)</f>
        <v>0</v>
      </c>
      <c r="AP7" s="237" t="n">
        <f aca="false">SUM(AP28,AP72,AP81)</f>
        <v>0</v>
      </c>
      <c r="AQ7" s="237" t="n">
        <f aca="false">SUM(AQ28,AQ72,AQ81)</f>
        <v>0</v>
      </c>
      <c r="AR7" s="237" t="n">
        <f aca="false">SUM(AR28,AR72,AR81)</f>
        <v>0</v>
      </c>
      <c r="AS7" s="237" t="n">
        <f aca="false">SUM(AS28,AS72,AS81)</f>
        <v>0</v>
      </c>
      <c r="AT7" s="237" t="n">
        <f aca="false">SUM(AT28,AT72,AT81)</f>
        <v>0</v>
      </c>
      <c r="AU7" s="237" t="n">
        <f aca="false">SUM(AU28,AU72,AU81)</f>
        <v>0</v>
      </c>
      <c r="AV7" s="237" t="n">
        <f aca="false">SUM(AV28,AV72,AV81)</f>
        <v>0</v>
      </c>
      <c r="AW7" s="236" t="n">
        <f aca="false">SUM(AW28,AW72,AW81)</f>
        <v>0</v>
      </c>
      <c r="AX7" s="237" t="n">
        <f aca="false">SUM(AX28,AX72,AX81)</f>
        <v>0</v>
      </c>
      <c r="AY7" s="237" t="n">
        <f aca="false">SUM(AY28,AY72,AY81)</f>
        <v>0</v>
      </c>
      <c r="AZ7" s="237" t="n">
        <f aca="false">SUM(AZ28,AZ72,AZ81)</f>
        <v>0</v>
      </c>
      <c r="BA7" s="237" t="n">
        <f aca="false">SUM(BA28,BA72,BA81)</f>
        <v>0</v>
      </c>
      <c r="BB7" s="237" t="n">
        <f aca="false">SUM(BB28,BB72,BB81)</f>
        <v>0</v>
      </c>
      <c r="BC7" s="238" t="n">
        <f aca="false">SUM(BC28,BC72,BC81)</f>
        <v>0</v>
      </c>
      <c r="BD7" s="392"/>
      <c r="BE7" s="389"/>
      <c r="BF7" s="389"/>
      <c r="BG7" s="389"/>
      <c r="BH7" s="389"/>
      <c r="BI7" s="389"/>
      <c r="BJ7" s="389"/>
    </row>
    <row r="8" customFormat="false" ht="18.75" hidden="false" customHeight="true" outlineLevel="0" collapsed="false">
      <c r="A8" s="116" t="n">
        <v>1</v>
      </c>
      <c r="B8" s="435" t="s">
        <v>128</v>
      </c>
      <c r="C8" s="394" t="n">
        <f aca="false">SUM(D8,Q8,U8,Z8,AE8,AV8,AW8)</f>
        <v>137</v>
      </c>
      <c r="D8" s="367" t="n">
        <f aca="false">SUM(E8:P8)</f>
        <v>1</v>
      </c>
      <c r="E8" s="368" t="n">
        <v>0</v>
      </c>
      <c r="F8" s="368" t="n">
        <v>0</v>
      </c>
      <c r="G8" s="368" t="n">
        <v>0</v>
      </c>
      <c r="H8" s="368" t="n">
        <v>0</v>
      </c>
      <c r="I8" s="368" t="n">
        <v>0</v>
      </c>
      <c r="J8" s="368" t="n">
        <v>0</v>
      </c>
      <c r="K8" s="368" t="n">
        <v>0</v>
      </c>
      <c r="L8" s="368" t="n">
        <v>0</v>
      </c>
      <c r="M8" s="368" t="n">
        <v>1</v>
      </c>
      <c r="N8" s="368" t="n">
        <v>0</v>
      </c>
      <c r="O8" s="368" t="n">
        <v>0</v>
      </c>
      <c r="P8" s="369" t="n">
        <v>0</v>
      </c>
      <c r="Q8" s="367" t="n">
        <f aca="false">SUM(R8:T8)</f>
        <v>0</v>
      </c>
      <c r="R8" s="368" t="n">
        <v>0</v>
      </c>
      <c r="S8" s="368" t="n">
        <v>0</v>
      </c>
      <c r="T8" s="369" t="n">
        <v>0</v>
      </c>
      <c r="U8" s="367" t="n">
        <f aca="false">SUM(V8:Y8)</f>
        <v>136</v>
      </c>
      <c r="V8" s="368" t="n">
        <v>71</v>
      </c>
      <c r="W8" s="368" t="n">
        <v>65</v>
      </c>
      <c r="X8" s="368" t="n">
        <v>0</v>
      </c>
      <c r="Y8" s="368" t="n">
        <v>0</v>
      </c>
      <c r="Z8" s="367" t="n">
        <f aca="false">SUM(AA8:AD8)</f>
        <v>0</v>
      </c>
      <c r="AA8" s="368" t="n">
        <v>0</v>
      </c>
      <c r="AB8" s="368" t="n">
        <v>0</v>
      </c>
      <c r="AC8" s="368" t="n">
        <v>0</v>
      </c>
      <c r="AD8" s="368" t="n">
        <v>0</v>
      </c>
      <c r="AE8" s="367" t="n">
        <f aca="false">SUM(AF8:AV8)</f>
        <v>0</v>
      </c>
      <c r="AF8" s="368" t="n">
        <v>0</v>
      </c>
      <c r="AG8" s="368" t="n">
        <v>0</v>
      </c>
      <c r="AH8" s="368" t="n">
        <v>0</v>
      </c>
      <c r="AI8" s="368" t="n">
        <v>0</v>
      </c>
      <c r="AJ8" s="368" t="n">
        <v>0</v>
      </c>
      <c r="AK8" s="368" t="n">
        <v>0</v>
      </c>
      <c r="AL8" s="368" t="n">
        <v>0</v>
      </c>
      <c r="AM8" s="368" t="n">
        <v>0</v>
      </c>
      <c r="AN8" s="368" t="n">
        <v>0</v>
      </c>
      <c r="AO8" s="368" t="n">
        <v>0</v>
      </c>
      <c r="AP8" s="368" t="n">
        <v>0</v>
      </c>
      <c r="AQ8" s="368" t="n">
        <v>0</v>
      </c>
      <c r="AR8" s="368" t="n">
        <v>0</v>
      </c>
      <c r="AS8" s="368" t="n">
        <v>0</v>
      </c>
      <c r="AT8" s="368" t="n">
        <v>0</v>
      </c>
      <c r="AU8" s="368" t="n">
        <v>0</v>
      </c>
      <c r="AV8" s="368" t="n">
        <v>0</v>
      </c>
      <c r="AW8" s="367" t="n">
        <f aca="false">SUM(AX8:BC8)</f>
        <v>0</v>
      </c>
      <c r="AX8" s="368" t="n">
        <v>0</v>
      </c>
      <c r="AY8" s="368" t="n">
        <v>0</v>
      </c>
      <c r="AZ8" s="368" t="n">
        <v>0</v>
      </c>
      <c r="BA8" s="368" t="n">
        <v>0</v>
      </c>
      <c r="BB8" s="368" t="n">
        <v>0</v>
      </c>
      <c r="BC8" s="369" t="n">
        <v>0</v>
      </c>
      <c r="BD8" s="29"/>
    </row>
    <row r="9" customFormat="false" ht="18.75" hidden="false" customHeight="true" outlineLevel="0" collapsed="false">
      <c r="A9" s="120" t="n">
        <v>2</v>
      </c>
      <c r="B9" s="437" t="s">
        <v>134</v>
      </c>
      <c r="C9" s="395" t="n">
        <f aca="false">SUM(D9,Q9,U9,Z9,AE9,AV9,AW9)</f>
        <v>6</v>
      </c>
      <c r="D9" s="245" t="n">
        <f aca="false">SUM(E9:P9)</f>
        <v>1</v>
      </c>
      <c r="E9" s="246" t="n">
        <v>0</v>
      </c>
      <c r="F9" s="246" t="n">
        <v>0</v>
      </c>
      <c r="G9" s="246" t="n">
        <v>0</v>
      </c>
      <c r="H9" s="246" t="n">
        <v>0</v>
      </c>
      <c r="I9" s="246" t="n">
        <v>0</v>
      </c>
      <c r="J9" s="246" t="n">
        <v>0</v>
      </c>
      <c r="K9" s="246" t="n">
        <v>0</v>
      </c>
      <c r="L9" s="246" t="n">
        <v>0</v>
      </c>
      <c r="M9" s="246" t="n">
        <v>1</v>
      </c>
      <c r="N9" s="246" t="n">
        <v>0</v>
      </c>
      <c r="O9" s="246" t="n">
        <v>0</v>
      </c>
      <c r="P9" s="247" t="n">
        <v>0</v>
      </c>
      <c r="Q9" s="245" t="n">
        <f aca="false">SUM(R9:T9)</f>
        <v>5</v>
      </c>
      <c r="R9" s="246" t="n">
        <v>0</v>
      </c>
      <c r="S9" s="246" t="n">
        <v>5</v>
      </c>
      <c r="T9" s="247" t="n">
        <v>0</v>
      </c>
      <c r="U9" s="245" t="n">
        <f aca="false">SUM(V9:Y9)</f>
        <v>0</v>
      </c>
      <c r="V9" s="246" t="n">
        <v>0</v>
      </c>
      <c r="W9" s="246" t="n">
        <v>0</v>
      </c>
      <c r="X9" s="246" t="n">
        <v>0</v>
      </c>
      <c r="Y9" s="246" t="n">
        <v>0</v>
      </c>
      <c r="Z9" s="245" t="n">
        <f aca="false">SUM(AA9:AD9)</f>
        <v>0</v>
      </c>
      <c r="AA9" s="246" t="n">
        <v>0</v>
      </c>
      <c r="AB9" s="246" t="n">
        <v>0</v>
      </c>
      <c r="AC9" s="246" t="n">
        <v>0</v>
      </c>
      <c r="AD9" s="246" t="n">
        <v>0</v>
      </c>
      <c r="AE9" s="245" t="n">
        <f aca="false">SUM(AF9:AV9)</f>
        <v>0</v>
      </c>
      <c r="AF9" s="246" t="n">
        <v>0</v>
      </c>
      <c r="AG9" s="246" t="n">
        <v>0</v>
      </c>
      <c r="AH9" s="246" t="n">
        <v>0</v>
      </c>
      <c r="AI9" s="246" t="n">
        <v>0</v>
      </c>
      <c r="AJ9" s="246" t="n">
        <v>0</v>
      </c>
      <c r="AK9" s="246" t="n">
        <v>0</v>
      </c>
      <c r="AL9" s="246" t="n">
        <v>0</v>
      </c>
      <c r="AM9" s="246" t="n">
        <v>0</v>
      </c>
      <c r="AN9" s="246" t="n">
        <v>0</v>
      </c>
      <c r="AO9" s="246" t="n">
        <v>0</v>
      </c>
      <c r="AP9" s="246" t="n">
        <v>0</v>
      </c>
      <c r="AQ9" s="246" t="n">
        <v>0</v>
      </c>
      <c r="AR9" s="246" t="n">
        <v>0</v>
      </c>
      <c r="AS9" s="246" t="n">
        <v>0</v>
      </c>
      <c r="AT9" s="246" t="n">
        <v>0</v>
      </c>
      <c r="AU9" s="246" t="n">
        <v>0</v>
      </c>
      <c r="AV9" s="246" t="n">
        <v>0</v>
      </c>
      <c r="AW9" s="245" t="n">
        <f aca="false">SUM(AX9:BC9)</f>
        <v>0</v>
      </c>
      <c r="AX9" s="246" t="n">
        <v>0</v>
      </c>
      <c r="AY9" s="246" t="n">
        <v>0</v>
      </c>
      <c r="AZ9" s="246" t="n">
        <v>0</v>
      </c>
      <c r="BA9" s="246" t="n">
        <v>0</v>
      </c>
      <c r="BB9" s="246" t="n">
        <v>0</v>
      </c>
      <c r="BC9" s="247" t="n">
        <v>0</v>
      </c>
      <c r="BD9" s="29"/>
    </row>
    <row r="10" customFormat="false" ht="18.75" hidden="false" customHeight="true" outlineLevel="0" collapsed="false">
      <c r="A10" s="120" t="n">
        <v>3</v>
      </c>
      <c r="B10" s="437" t="s">
        <v>141</v>
      </c>
      <c r="C10" s="395" t="n">
        <f aca="false">SUM(D10,Q10,U10,Z10,AE10,AV10,AW10)</f>
        <v>11</v>
      </c>
      <c r="D10" s="245" t="n">
        <f aca="false">SUM(E10:P10)</f>
        <v>1</v>
      </c>
      <c r="E10" s="246" t="n">
        <v>0</v>
      </c>
      <c r="F10" s="246" t="n">
        <v>0</v>
      </c>
      <c r="G10" s="246" t="n">
        <v>0</v>
      </c>
      <c r="H10" s="246" t="n">
        <v>0</v>
      </c>
      <c r="I10" s="246" t="n">
        <v>0</v>
      </c>
      <c r="J10" s="246" t="n">
        <v>0</v>
      </c>
      <c r="K10" s="246" t="n">
        <v>0</v>
      </c>
      <c r="L10" s="246" t="n">
        <v>0</v>
      </c>
      <c r="M10" s="246" t="n">
        <v>1</v>
      </c>
      <c r="N10" s="246" t="n">
        <v>0</v>
      </c>
      <c r="O10" s="246" t="n">
        <v>0</v>
      </c>
      <c r="P10" s="247" t="n">
        <v>0</v>
      </c>
      <c r="Q10" s="245" t="n">
        <f aca="false">SUM(R10:T10)</f>
        <v>0</v>
      </c>
      <c r="R10" s="246" t="n">
        <v>0</v>
      </c>
      <c r="S10" s="246" t="n">
        <v>0</v>
      </c>
      <c r="T10" s="247" t="n">
        <v>0</v>
      </c>
      <c r="U10" s="245" t="n">
        <f aca="false">SUM(V10:Y10)</f>
        <v>10</v>
      </c>
      <c r="V10" s="246" t="n">
        <v>10</v>
      </c>
      <c r="W10" s="246" t="n">
        <v>0</v>
      </c>
      <c r="X10" s="246" t="n">
        <v>0</v>
      </c>
      <c r="Y10" s="246" t="n">
        <v>0</v>
      </c>
      <c r="Z10" s="245" t="n">
        <f aca="false">SUM(AA10:AD10)</f>
        <v>0</v>
      </c>
      <c r="AA10" s="246" t="n">
        <v>0</v>
      </c>
      <c r="AB10" s="246" t="n">
        <v>0</v>
      </c>
      <c r="AC10" s="246" t="n">
        <v>0</v>
      </c>
      <c r="AD10" s="246" t="n">
        <v>0</v>
      </c>
      <c r="AE10" s="245" t="n">
        <f aca="false">SUM(AF10:AV10)</f>
        <v>0</v>
      </c>
      <c r="AF10" s="246" t="n">
        <v>0</v>
      </c>
      <c r="AG10" s="246" t="n">
        <v>0</v>
      </c>
      <c r="AH10" s="246" t="n">
        <v>0</v>
      </c>
      <c r="AI10" s="246" t="n">
        <v>0</v>
      </c>
      <c r="AJ10" s="246" t="n">
        <v>0</v>
      </c>
      <c r="AK10" s="246" t="n">
        <v>0</v>
      </c>
      <c r="AL10" s="246" t="n">
        <v>0</v>
      </c>
      <c r="AM10" s="246" t="n">
        <v>0</v>
      </c>
      <c r="AN10" s="246" t="n">
        <v>0</v>
      </c>
      <c r="AO10" s="246" t="n">
        <v>0</v>
      </c>
      <c r="AP10" s="246" t="n">
        <v>0</v>
      </c>
      <c r="AQ10" s="246" t="n">
        <v>0</v>
      </c>
      <c r="AR10" s="246" t="n">
        <v>0</v>
      </c>
      <c r="AS10" s="246" t="n">
        <v>0</v>
      </c>
      <c r="AT10" s="246" t="n">
        <v>0</v>
      </c>
      <c r="AU10" s="246" t="n">
        <v>0</v>
      </c>
      <c r="AV10" s="246" t="n">
        <v>0</v>
      </c>
      <c r="AW10" s="245" t="n">
        <f aca="false">SUM(AX10:BC10)</f>
        <v>0</v>
      </c>
      <c r="AX10" s="246" t="n">
        <v>0</v>
      </c>
      <c r="AY10" s="246" t="n">
        <v>0</v>
      </c>
      <c r="AZ10" s="246" t="n">
        <v>0</v>
      </c>
      <c r="BA10" s="246" t="n">
        <v>0</v>
      </c>
      <c r="BB10" s="246" t="n">
        <v>0</v>
      </c>
      <c r="BC10" s="247" t="n">
        <v>0</v>
      </c>
      <c r="BD10" s="29"/>
    </row>
    <row r="11" customFormat="false" ht="18.75" hidden="false" customHeight="true" outlineLevel="0" collapsed="false">
      <c r="A11" s="120" t="n">
        <v>4</v>
      </c>
      <c r="B11" s="437" t="s">
        <v>143</v>
      </c>
      <c r="C11" s="395" t="n">
        <f aca="false">SUM(D11,Q11,U11,Z11,AE11,AV11,AW11)</f>
        <v>2</v>
      </c>
      <c r="D11" s="245" t="n">
        <f aca="false">SUM(E11:P11)</f>
        <v>2</v>
      </c>
      <c r="E11" s="246" t="n">
        <v>0</v>
      </c>
      <c r="F11" s="246" t="n">
        <v>0</v>
      </c>
      <c r="G11" s="246" t="n">
        <v>0</v>
      </c>
      <c r="H11" s="246" t="n">
        <v>0</v>
      </c>
      <c r="I11" s="246" t="n">
        <v>0</v>
      </c>
      <c r="J11" s="246" t="n">
        <v>0</v>
      </c>
      <c r="K11" s="246" t="n">
        <v>0</v>
      </c>
      <c r="L11" s="246" t="n">
        <v>0</v>
      </c>
      <c r="M11" s="246" t="n">
        <v>2</v>
      </c>
      <c r="N11" s="246" t="n">
        <v>0</v>
      </c>
      <c r="O11" s="246" t="n">
        <v>0</v>
      </c>
      <c r="P11" s="247" t="n">
        <v>0</v>
      </c>
      <c r="Q11" s="245" t="n">
        <f aca="false">SUM(R11:T11)</f>
        <v>0</v>
      </c>
      <c r="R11" s="246" t="n">
        <v>0</v>
      </c>
      <c r="S11" s="246" t="n">
        <v>0</v>
      </c>
      <c r="T11" s="247" t="n">
        <v>0</v>
      </c>
      <c r="U11" s="245" t="n">
        <f aca="false">SUM(V11:Y11)</f>
        <v>0</v>
      </c>
      <c r="V11" s="246" t="n">
        <v>0</v>
      </c>
      <c r="W11" s="246" t="n">
        <v>0</v>
      </c>
      <c r="X11" s="246" t="n">
        <v>0</v>
      </c>
      <c r="Y11" s="246" t="n">
        <v>0</v>
      </c>
      <c r="Z11" s="245" t="n">
        <f aca="false">SUM(AA11:AD11)</f>
        <v>0</v>
      </c>
      <c r="AA11" s="246" t="n">
        <v>0</v>
      </c>
      <c r="AB11" s="246" t="n">
        <v>0</v>
      </c>
      <c r="AC11" s="246" t="n">
        <v>0</v>
      </c>
      <c r="AD11" s="246" t="n">
        <v>0</v>
      </c>
      <c r="AE11" s="245" t="n">
        <f aca="false">SUM(AF11:AV11)</f>
        <v>0</v>
      </c>
      <c r="AF11" s="246" t="n">
        <v>0</v>
      </c>
      <c r="AG11" s="246" t="n">
        <v>0</v>
      </c>
      <c r="AH11" s="246" t="n">
        <v>0</v>
      </c>
      <c r="AI11" s="246" t="n">
        <v>0</v>
      </c>
      <c r="AJ11" s="246" t="n">
        <v>0</v>
      </c>
      <c r="AK11" s="246" t="n">
        <v>0</v>
      </c>
      <c r="AL11" s="246" t="n">
        <v>0</v>
      </c>
      <c r="AM11" s="246" t="n">
        <v>0</v>
      </c>
      <c r="AN11" s="246" t="n">
        <v>0</v>
      </c>
      <c r="AO11" s="246" t="n">
        <v>0</v>
      </c>
      <c r="AP11" s="246" t="n">
        <v>0</v>
      </c>
      <c r="AQ11" s="246" t="n">
        <v>0</v>
      </c>
      <c r="AR11" s="246" t="n">
        <v>0</v>
      </c>
      <c r="AS11" s="246" t="n">
        <v>0</v>
      </c>
      <c r="AT11" s="246" t="n">
        <v>0</v>
      </c>
      <c r="AU11" s="246" t="n">
        <v>0</v>
      </c>
      <c r="AV11" s="246" t="n">
        <v>0</v>
      </c>
      <c r="AW11" s="245" t="n">
        <f aca="false">SUM(AX11:BC11)</f>
        <v>0</v>
      </c>
      <c r="AX11" s="246" t="n">
        <v>0</v>
      </c>
      <c r="AY11" s="246" t="n">
        <v>0</v>
      </c>
      <c r="AZ11" s="246" t="n">
        <v>0</v>
      </c>
      <c r="BA11" s="246" t="n">
        <v>0</v>
      </c>
      <c r="BB11" s="246" t="n">
        <v>0</v>
      </c>
      <c r="BC11" s="247" t="n">
        <v>0</v>
      </c>
      <c r="BD11" s="29"/>
    </row>
    <row r="12" customFormat="false" ht="18.75" hidden="false" customHeight="true" outlineLevel="0" collapsed="false">
      <c r="A12" s="122" t="n">
        <v>5</v>
      </c>
      <c r="B12" s="438" t="s">
        <v>148</v>
      </c>
      <c r="C12" s="396" t="n">
        <f aca="false">SUM(D12,Q12,U12,Z12,AE12,AV12,AW12)</f>
        <v>2</v>
      </c>
      <c r="D12" s="255" t="n">
        <f aca="false">SUM(E12:P12)</f>
        <v>2</v>
      </c>
      <c r="E12" s="256" t="n">
        <v>0</v>
      </c>
      <c r="F12" s="256" t="n">
        <v>0</v>
      </c>
      <c r="G12" s="256" t="n">
        <v>0</v>
      </c>
      <c r="H12" s="256" t="n">
        <v>0</v>
      </c>
      <c r="I12" s="256" t="n">
        <v>0</v>
      </c>
      <c r="J12" s="256" t="n">
        <v>0</v>
      </c>
      <c r="K12" s="256" t="n">
        <v>0</v>
      </c>
      <c r="L12" s="256" t="n">
        <v>0</v>
      </c>
      <c r="M12" s="256" t="n">
        <v>2</v>
      </c>
      <c r="N12" s="256" t="n">
        <v>0</v>
      </c>
      <c r="O12" s="256" t="n">
        <v>0</v>
      </c>
      <c r="P12" s="257" t="n">
        <v>0</v>
      </c>
      <c r="Q12" s="245" t="n">
        <f aca="false">SUM(R12:T12)</f>
        <v>0</v>
      </c>
      <c r="R12" s="256" t="n">
        <v>0</v>
      </c>
      <c r="S12" s="256" t="n">
        <v>0</v>
      </c>
      <c r="T12" s="257" t="n">
        <v>0</v>
      </c>
      <c r="U12" s="255" t="n">
        <f aca="false">SUM(V12:Y12)</f>
        <v>0</v>
      </c>
      <c r="V12" s="256" t="n">
        <v>0</v>
      </c>
      <c r="W12" s="256" t="n">
        <v>0</v>
      </c>
      <c r="X12" s="256" t="n">
        <v>0</v>
      </c>
      <c r="Y12" s="256" t="n">
        <v>0</v>
      </c>
      <c r="Z12" s="255" t="n">
        <f aca="false">SUM(AA12:AD12)</f>
        <v>0</v>
      </c>
      <c r="AA12" s="256" t="n">
        <v>0</v>
      </c>
      <c r="AB12" s="256" t="n">
        <v>0</v>
      </c>
      <c r="AC12" s="256" t="n">
        <v>0</v>
      </c>
      <c r="AD12" s="256" t="n">
        <v>0</v>
      </c>
      <c r="AE12" s="255" t="n">
        <f aca="false">SUM(AF12:AV12)</f>
        <v>0</v>
      </c>
      <c r="AF12" s="256" t="n">
        <v>0</v>
      </c>
      <c r="AG12" s="256" t="n">
        <v>0</v>
      </c>
      <c r="AH12" s="256" t="n">
        <v>0</v>
      </c>
      <c r="AI12" s="256" t="n">
        <v>0</v>
      </c>
      <c r="AJ12" s="256" t="n">
        <v>0</v>
      </c>
      <c r="AK12" s="256" t="n">
        <v>0</v>
      </c>
      <c r="AL12" s="256" t="n">
        <v>0</v>
      </c>
      <c r="AM12" s="256" t="n">
        <v>0</v>
      </c>
      <c r="AN12" s="256" t="n">
        <v>0</v>
      </c>
      <c r="AO12" s="256" t="n">
        <v>0</v>
      </c>
      <c r="AP12" s="256" t="n">
        <v>0</v>
      </c>
      <c r="AQ12" s="256" t="n">
        <v>0</v>
      </c>
      <c r="AR12" s="256" t="n">
        <v>0</v>
      </c>
      <c r="AS12" s="256" t="n">
        <v>0</v>
      </c>
      <c r="AT12" s="256" t="n">
        <v>0</v>
      </c>
      <c r="AU12" s="256" t="n">
        <v>0</v>
      </c>
      <c r="AV12" s="256" t="n">
        <v>0</v>
      </c>
      <c r="AW12" s="255" t="n">
        <f aca="false">SUM(AX12:BC12)</f>
        <v>0</v>
      </c>
      <c r="AX12" s="256" t="n">
        <v>0</v>
      </c>
      <c r="AY12" s="256" t="n">
        <v>0</v>
      </c>
      <c r="AZ12" s="256" t="n">
        <v>0</v>
      </c>
      <c r="BA12" s="256" t="n">
        <v>0</v>
      </c>
      <c r="BB12" s="256" t="n">
        <v>0</v>
      </c>
      <c r="BC12" s="257" t="n">
        <v>0</v>
      </c>
      <c r="BD12" s="29"/>
    </row>
    <row r="13" customFormat="false" ht="18.75" hidden="false" customHeight="true" outlineLevel="0" collapsed="false">
      <c r="A13" s="120" t="n">
        <v>6</v>
      </c>
      <c r="B13" s="437" t="s">
        <v>149</v>
      </c>
      <c r="C13" s="398" t="n">
        <f aca="false">SUM(D13,Q13,U13,Z13,AE13,AV13,AW13)</f>
        <v>0</v>
      </c>
      <c r="D13" s="372" t="n">
        <f aca="false">SUM(E13:P13)</f>
        <v>0</v>
      </c>
      <c r="E13" s="263" t="n">
        <v>0</v>
      </c>
      <c r="F13" s="263" t="n">
        <v>0</v>
      </c>
      <c r="G13" s="263" t="n">
        <v>0</v>
      </c>
      <c r="H13" s="263" t="n">
        <v>0</v>
      </c>
      <c r="I13" s="263" t="n">
        <v>0</v>
      </c>
      <c r="J13" s="263" t="n">
        <v>0</v>
      </c>
      <c r="K13" s="263" t="n">
        <v>0</v>
      </c>
      <c r="L13" s="263" t="n">
        <v>0</v>
      </c>
      <c r="M13" s="263" t="n">
        <v>0</v>
      </c>
      <c r="N13" s="263" t="n">
        <v>0</v>
      </c>
      <c r="O13" s="263" t="n">
        <v>0</v>
      </c>
      <c r="P13" s="264" t="n">
        <v>0</v>
      </c>
      <c r="Q13" s="372" t="n">
        <f aca="false">SUM(R13:T13)</f>
        <v>0</v>
      </c>
      <c r="R13" s="263" t="n">
        <v>0</v>
      </c>
      <c r="S13" s="263" t="n">
        <v>0</v>
      </c>
      <c r="T13" s="266" t="n">
        <v>0</v>
      </c>
      <c r="U13" s="372" t="n">
        <f aca="false">SUM(V13:Y13)</f>
        <v>0</v>
      </c>
      <c r="V13" s="263" t="n">
        <v>0</v>
      </c>
      <c r="W13" s="263" t="n">
        <v>0</v>
      </c>
      <c r="X13" s="263" t="n">
        <v>0</v>
      </c>
      <c r="Y13" s="263" t="n">
        <v>0</v>
      </c>
      <c r="Z13" s="372" t="n">
        <f aca="false">SUM(AA13:AD13)</f>
        <v>0</v>
      </c>
      <c r="AA13" s="263" t="n">
        <v>0</v>
      </c>
      <c r="AB13" s="263" t="n">
        <v>0</v>
      </c>
      <c r="AC13" s="263" t="n">
        <v>0</v>
      </c>
      <c r="AD13" s="263" t="n">
        <v>0</v>
      </c>
      <c r="AE13" s="372" t="n">
        <f aca="false">SUM(AF13:AV13)</f>
        <v>0</v>
      </c>
      <c r="AF13" s="263" t="n">
        <v>0</v>
      </c>
      <c r="AG13" s="263" t="n">
        <v>0</v>
      </c>
      <c r="AH13" s="263" t="n">
        <v>0</v>
      </c>
      <c r="AI13" s="263" t="n">
        <v>0</v>
      </c>
      <c r="AJ13" s="263" t="n">
        <v>0</v>
      </c>
      <c r="AK13" s="263" t="n">
        <v>0</v>
      </c>
      <c r="AL13" s="263" t="n">
        <v>0</v>
      </c>
      <c r="AM13" s="263" t="n">
        <v>0</v>
      </c>
      <c r="AN13" s="263" t="n">
        <v>0</v>
      </c>
      <c r="AO13" s="263" t="n">
        <v>0</v>
      </c>
      <c r="AP13" s="263" t="n">
        <v>0</v>
      </c>
      <c r="AQ13" s="263" t="n">
        <v>0</v>
      </c>
      <c r="AR13" s="263" t="n">
        <v>0</v>
      </c>
      <c r="AS13" s="263" t="n">
        <v>0</v>
      </c>
      <c r="AT13" s="263" t="n">
        <v>0</v>
      </c>
      <c r="AU13" s="263" t="n">
        <v>0</v>
      </c>
      <c r="AV13" s="263" t="n">
        <v>0</v>
      </c>
      <c r="AW13" s="372" t="n">
        <f aca="false">SUM(AX13:BC13)</f>
        <v>0</v>
      </c>
      <c r="AX13" s="263" t="n">
        <v>0</v>
      </c>
      <c r="AY13" s="263" t="n">
        <v>0</v>
      </c>
      <c r="AZ13" s="263" t="n">
        <v>0</v>
      </c>
      <c r="BA13" s="263" t="n">
        <v>0</v>
      </c>
      <c r="BB13" s="263" t="n">
        <v>0</v>
      </c>
      <c r="BC13" s="264" t="n">
        <v>0</v>
      </c>
      <c r="BD13" s="29"/>
    </row>
    <row r="14" customFormat="false" ht="18.75" hidden="false" customHeight="true" outlineLevel="0" collapsed="false">
      <c r="A14" s="120" t="n">
        <v>7</v>
      </c>
      <c r="B14" s="437" t="s">
        <v>150</v>
      </c>
      <c r="C14" s="395" t="n">
        <f aca="false">SUM(D14,Q14,U14,Z14,AE14,AV14,AW14)</f>
        <v>7</v>
      </c>
      <c r="D14" s="245" t="n">
        <f aca="false">SUM(E14:P14)</f>
        <v>0</v>
      </c>
      <c r="E14" s="246" t="n">
        <v>0</v>
      </c>
      <c r="F14" s="246" t="n">
        <v>0</v>
      </c>
      <c r="G14" s="246" t="n">
        <v>0</v>
      </c>
      <c r="H14" s="246" t="n">
        <v>0</v>
      </c>
      <c r="I14" s="246" t="n">
        <v>0</v>
      </c>
      <c r="J14" s="246" t="n">
        <v>0</v>
      </c>
      <c r="K14" s="246" t="n">
        <v>0</v>
      </c>
      <c r="L14" s="246" t="n">
        <v>0</v>
      </c>
      <c r="M14" s="246" t="n">
        <v>0</v>
      </c>
      <c r="N14" s="246" t="n">
        <v>0</v>
      </c>
      <c r="O14" s="246" t="n">
        <v>0</v>
      </c>
      <c r="P14" s="247" t="n">
        <v>0</v>
      </c>
      <c r="Q14" s="245" t="n">
        <f aca="false">SUM(R14:T14)</f>
        <v>7</v>
      </c>
      <c r="R14" s="246" t="n">
        <v>7</v>
      </c>
      <c r="S14" s="246" t="n">
        <v>0</v>
      </c>
      <c r="T14" s="250" t="n">
        <v>0</v>
      </c>
      <c r="U14" s="245" t="n">
        <f aca="false">SUM(V14:Y14)</f>
        <v>0</v>
      </c>
      <c r="V14" s="246" t="n">
        <v>0</v>
      </c>
      <c r="W14" s="246" t="n">
        <v>0</v>
      </c>
      <c r="X14" s="246" t="n">
        <v>0</v>
      </c>
      <c r="Y14" s="246" t="n">
        <v>0</v>
      </c>
      <c r="Z14" s="245" t="n">
        <f aca="false">SUM(AA14:AD14)</f>
        <v>0</v>
      </c>
      <c r="AA14" s="246" t="n">
        <v>0</v>
      </c>
      <c r="AB14" s="246" t="n">
        <v>0</v>
      </c>
      <c r="AC14" s="246" t="n">
        <v>0</v>
      </c>
      <c r="AD14" s="246" t="n">
        <v>0</v>
      </c>
      <c r="AE14" s="245" t="n">
        <f aca="false">SUM(AF14:AV14)</f>
        <v>0</v>
      </c>
      <c r="AF14" s="246" t="n">
        <v>0</v>
      </c>
      <c r="AG14" s="246" t="n">
        <v>0</v>
      </c>
      <c r="AH14" s="246" t="n">
        <v>0</v>
      </c>
      <c r="AI14" s="246" t="n">
        <v>0</v>
      </c>
      <c r="AJ14" s="246" t="n">
        <v>0</v>
      </c>
      <c r="AK14" s="246" t="n">
        <v>0</v>
      </c>
      <c r="AL14" s="246" t="n">
        <v>0</v>
      </c>
      <c r="AM14" s="246" t="n">
        <v>0</v>
      </c>
      <c r="AN14" s="246" t="n">
        <v>0</v>
      </c>
      <c r="AO14" s="246" t="n">
        <v>0</v>
      </c>
      <c r="AP14" s="246" t="n">
        <v>0</v>
      </c>
      <c r="AQ14" s="246" t="n">
        <v>0</v>
      </c>
      <c r="AR14" s="246" t="n">
        <v>0</v>
      </c>
      <c r="AS14" s="246" t="n">
        <v>0</v>
      </c>
      <c r="AT14" s="246" t="n">
        <v>0</v>
      </c>
      <c r="AU14" s="246" t="n">
        <v>0</v>
      </c>
      <c r="AV14" s="246" t="n">
        <v>0</v>
      </c>
      <c r="AW14" s="245" t="n">
        <f aca="false">SUM(AX14:BC14)</f>
        <v>0</v>
      </c>
      <c r="AX14" s="246" t="n">
        <v>0</v>
      </c>
      <c r="AY14" s="246" t="n">
        <v>0</v>
      </c>
      <c r="AZ14" s="246" t="n">
        <v>0</v>
      </c>
      <c r="BA14" s="246" t="n">
        <v>0</v>
      </c>
      <c r="BB14" s="246" t="n">
        <v>0</v>
      </c>
      <c r="BC14" s="247" t="n">
        <v>0</v>
      </c>
      <c r="BD14" s="29"/>
    </row>
    <row r="15" customFormat="false" ht="18.75" hidden="false" customHeight="true" outlineLevel="0" collapsed="false">
      <c r="A15" s="120" t="n">
        <v>8</v>
      </c>
      <c r="B15" s="437" t="s">
        <v>153</v>
      </c>
      <c r="C15" s="395" t="n">
        <f aca="false">SUM(D15,Q15,U15,Z15,AE15,AV15,AW15)</f>
        <v>3</v>
      </c>
      <c r="D15" s="245" t="n">
        <f aca="false">SUM(E15:P15)</f>
        <v>3</v>
      </c>
      <c r="E15" s="246" t="n">
        <v>0</v>
      </c>
      <c r="F15" s="246" t="n">
        <v>0</v>
      </c>
      <c r="G15" s="246" t="n">
        <v>0</v>
      </c>
      <c r="H15" s="246" t="n">
        <v>0</v>
      </c>
      <c r="I15" s="246" t="n">
        <v>0</v>
      </c>
      <c r="J15" s="246" t="n">
        <v>0</v>
      </c>
      <c r="K15" s="246" t="n">
        <v>0</v>
      </c>
      <c r="L15" s="246" t="n">
        <v>0</v>
      </c>
      <c r="M15" s="246" t="n">
        <v>3</v>
      </c>
      <c r="N15" s="246" t="n">
        <v>0</v>
      </c>
      <c r="O15" s="246" t="n">
        <v>0</v>
      </c>
      <c r="P15" s="247" t="n">
        <v>0</v>
      </c>
      <c r="Q15" s="245" t="n">
        <f aca="false">SUM(R15:T15)</f>
        <v>0</v>
      </c>
      <c r="R15" s="246" t="n">
        <v>0</v>
      </c>
      <c r="S15" s="246" t="n">
        <v>0</v>
      </c>
      <c r="T15" s="250" t="n">
        <v>0</v>
      </c>
      <c r="U15" s="245" t="n">
        <f aca="false">SUM(V15:Y15)</f>
        <v>0</v>
      </c>
      <c r="V15" s="246" t="n">
        <v>0</v>
      </c>
      <c r="W15" s="246" t="n">
        <v>0</v>
      </c>
      <c r="X15" s="246" t="n">
        <v>0</v>
      </c>
      <c r="Y15" s="246" t="n">
        <v>0</v>
      </c>
      <c r="Z15" s="245" t="n">
        <f aca="false">SUM(AA15:AD15)</f>
        <v>0</v>
      </c>
      <c r="AA15" s="246" t="n">
        <v>0</v>
      </c>
      <c r="AB15" s="246" t="n">
        <v>0</v>
      </c>
      <c r="AC15" s="246" t="n">
        <v>0</v>
      </c>
      <c r="AD15" s="246" t="n">
        <v>0</v>
      </c>
      <c r="AE15" s="245" t="n">
        <f aca="false">SUM(AF15:AV15)</f>
        <v>0</v>
      </c>
      <c r="AF15" s="246" t="n">
        <v>0</v>
      </c>
      <c r="AG15" s="246" t="n">
        <v>0</v>
      </c>
      <c r="AH15" s="246" t="n">
        <v>0</v>
      </c>
      <c r="AI15" s="246" t="n">
        <v>0</v>
      </c>
      <c r="AJ15" s="246" t="n">
        <v>0</v>
      </c>
      <c r="AK15" s="246" t="n">
        <v>0</v>
      </c>
      <c r="AL15" s="246" t="n">
        <v>0</v>
      </c>
      <c r="AM15" s="246" t="n">
        <v>0</v>
      </c>
      <c r="AN15" s="246" t="n">
        <v>0</v>
      </c>
      <c r="AO15" s="246" t="n">
        <v>0</v>
      </c>
      <c r="AP15" s="246" t="n">
        <v>0</v>
      </c>
      <c r="AQ15" s="246" t="n">
        <v>0</v>
      </c>
      <c r="AR15" s="246" t="n">
        <v>0</v>
      </c>
      <c r="AS15" s="246" t="n">
        <v>0</v>
      </c>
      <c r="AT15" s="246" t="n">
        <v>0</v>
      </c>
      <c r="AU15" s="246" t="n">
        <v>0</v>
      </c>
      <c r="AV15" s="246" t="n">
        <v>0</v>
      </c>
      <c r="AW15" s="245" t="n">
        <f aca="false">SUM(AX15:BC15)</f>
        <v>0</v>
      </c>
      <c r="AX15" s="246" t="n">
        <v>0</v>
      </c>
      <c r="AY15" s="246" t="n">
        <v>0</v>
      </c>
      <c r="AZ15" s="246" t="n">
        <v>0</v>
      </c>
      <c r="BA15" s="246" t="n">
        <v>0</v>
      </c>
      <c r="BB15" s="246" t="n">
        <v>0</v>
      </c>
      <c r="BC15" s="247" t="n">
        <v>0</v>
      </c>
      <c r="BD15" s="29"/>
    </row>
    <row r="16" customFormat="false" ht="18.75" hidden="false" customHeight="true" outlineLevel="0" collapsed="false">
      <c r="A16" s="120" t="n">
        <v>9</v>
      </c>
      <c r="B16" s="437" t="s">
        <v>158</v>
      </c>
      <c r="C16" s="395" t="n">
        <f aca="false">SUM(D16,Q16,U16,Z16,AE16,AV16,AW16)</f>
        <v>13</v>
      </c>
      <c r="D16" s="245" t="n">
        <f aca="false">SUM(E16:P16)</f>
        <v>4</v>
      </c>
      <c r="E16" s="246" t="n">
        <v>0</v>
      </c>
      <c r="F16" s="246" t="n">
        <v>0</v>
      </c>
      <c r="G16" s="246" t="n">
        <v>0</v>
      </c>
      <c r="H16" s="246" t="n">
        <v>0</v>
      </c>
      <c r="I16" s="246" t="n">
        <v>0</v>
      </c>
      <c r="J16" s="246" t="n">
        <v>0</v>
      </c>
      <c r="K16" s="246" t="n">
        <v>0</v>
      </c>
      <c r="L16" s="246" t="n">
        <v>0</v>
      </c>
      <c r="M16" s="246" t="n">
        <v>4</v>
      </c>
      <c r="N16" s="246" t="n">
        <v>0</v>
      </c>
      <c r="O16" s="246" t="n">
        <v>0</v>
      </c>
      <c r="P16" s="247" t="n">
        <v>0</v>
      </c>
      <c r="Q16" s="245" t="n">
        <f aca="false">SUM(R16:T16)</f>
        <v>0</v>
      </c>
      <c r="R16" s="246" t="n">
        <v>0</v>
      </c>
      <c r="S16" s="246" t="n">
        <v>0</v>
      </c>
      <c r="T16" s="250" t="n">
        <v>0</v>
      </c>
      <c r="U16" s="245" t="n">
        <f aca="false">SUM(V16:Y16)</f>
        <v>9</v>
      </c>
      <c r="V16" s="246" t="n">
        <v>0</v>
      </c>
      <c r="W16" s="246" t="n">
        <v>9</v>
      </c>
      <c r="X16" s="246" t="n">
        <v>0</v>
      </c>
      <c r="Y16" s="246" t="n">
        <v>0</v>
      </c>
      <c r="Z16" s="245" t="n">
        <f aca="false">SUM(AA16:AD16)</f>
        <v>0</v>
      </c>
      <c r="AA16" s="246" t="n">
        <v>0</v>
      </c>
      <c r="AB16" s="246" t="n">
        <v>0</v>
      </c>
      <c r="AC16" s="246" t="n">
        <v>0</v>
      </c>
      <c r="AD16" s="246" t="n">
        <v>0</v>
      </c>
      <c r="AE16" s="245" t="n">
        <f aca="false">SUM(AF16:AV16)</f>
        <v>0</v>
      </c>
      <c r="AF16" s="246" t="n">
        <v>0</v>
      </c>
      <c r="AG16" s="246" t="n">
        <v>0</v>
      </c>
      <c r="AH16" s="246" t="n">
        <v>0</v>
      </c>
      <c r="AI16" s="246" t="n">
        <v>0</v>
      </c>
      <c r="AJ16" s="246" t="n">
        <v>0</v>
      </c>
      <c r="AK16" s="246" t="n">
        <v>0</v>
      </c>
      <c r="AL16" s="246" t="n">
        <v>0</v>
      </c>
      <c r="AM16" s="246" t="n">
        <v>0</v>
      </c>
      <c r="AN16" s="246" t="n">
        <v>0</v>
      </c>
      <c r="AO16" s="246" t="n">
        <v>0</v>
      </c>
      <c r="AP16" s="246" t="n">
        <v>0</v>
      </c>
      <c r="AQ16" s="246" t="n">
        <v>0</v>
      </c>
      <c r="AR16" s="246" t="n">
        <v>0</v>
      </c>
      <c r="AS16" s="246" t="n">
        <v>0</v>
      </c>
      <c r="AT16" s="246" t="n">
        <v>0</v>
      </c>
      <c r="AU16" s="246" t="n">
        <v>0</v>
      </c>
      <c r="AV16" s="246" t="n">
        <v>0</v>
      </c>
      <c r="AW16" s="245" t="n">
        <f aca="false">SUM(AX16:BC16)</f>
        <v>0</v>
      </c>
      <c r="AX16" s="246" t="n">
        <v>0</v>
      </c>
      <c r="AY16" s="246" t="n">
        <v>0</v>
      </c>
      <c r="AZ16" s="246" t="n">
        <v>0</v>
      </c>
      <c r="BA16" s="246" t="n">
        <v>0</v>
      </c>
      <c r="BB16" s="246" t="n">
        <v>0</v>
      </c>
      <c r="BC16" s="247" t="n">
        <v>0</v>
      </c>
      <c r="BD16" s="29"/>
    </row>
    <row r="17" customFormat="false" ht="18.75" hidden="false" customHeight="true" outlineLevel="0" collapsed="false">
      <c r="A17" s="122" t="n">
        <v>10</v>
      </c>
      <c r="B17" s="438" t="s">
        <v>159</v>
      </c>
      <c r="C17" s="396" t="n">
        <f aca="false">SUM(D17,Q17,U17,Z17,AE17,AV17,AW17)</f>
        <v>3</v>
      </c>
      <c r="D17" s="255" t="n">
        <f aca="false">SUM(E17:P17)</f>
        <v>3</v>
      </c>
      <c r="E17" s="256" t="n">
        <v>0</v>
      </c>
      <c r="F17" s="256" t="n">
        <v>0</v>
      </c>
      <c r="G17" s="256" t="n">
        <v>0</v>
      </c>
      <c r="H17" s="256" t="n">
        <v>0</v>
      </c>
      <c r="I17" s="256" t="n">
        <v>0</v>
      </c>
      <c r="J17" s="256" t="n">
        <v>0</v>
      </c>
      <c r="K17" s="256" t="n">
        <v>0</v>
      </c>
      <c r="L17" s="256" t="n">
        <v>0</v>
      </c>
      <c r="M17" s="256" t="n">
        <v>3</v>
      </c>
      <c r="N17" s="256" t="n">
        <v>0</v>
      </c>
      <c r="O17" s="256" t="n">
        <v>0</v>
      </c>
      <c r="P17" s="257" t="n">
        <v>0</v>
      </c>
      <c r="Q17" s="255" t="n">
        <f aca="false">SUM(R17:T17)</f>
        <v>0</v>
      </c>
      <c r="R17" s="256" t="n">
        <v>0</v>
      </c>
      <c r="S17" s="256" t="n">
        <v>0</v>
      </c>
      <c r="T17" s="259" t="n">
        <v>0</v>
      </c>
      <c r="U17" s="255" t="n">
        <f aca="false">SUM(V17:Y17)</f>
        <v>0</v>
      </c>
      <c r="V17" s="256" t="n">
        <v>0</v>
      </c>
      <c r="W17" s="256" t="n">
        <v>0</v>
      </c>
      <c r="X17" s="256" t="n">
        <v>0</v>
      </c>
      <c r="Y17" s="256" t="n">
        <v>0</v>
      </c>
      <c r="Z17" s="255" t="n">
        <f aca="false">SUM(AA17:AD17)</f>
        <v>0</v>
      </c>
      <c r="AA17" s="256" t="n">
        <v>0</v>
      </c>
      <c r="AB17" s="256" t="n">
        <v>0</v>
      </c>
      <c r="AC17" s="256" t="n">
        <v>0</v>
      </c>
      <c r="AD17" s="256" t="n">
        <v>0</v>
      </c>
      <c r="AE17" s="255" t="n">
        <f aca="false">SUM(AF17:AV17)</f>
        <v>0</v>
      </c>
      <c r="AF17" s="256" t="n">
        <v>0</v>
      </c>
      <c r="AG17" s="256" t="n">
        <v>0</v>
      </c>
      <c r="AH17" s="256" t="n">
        <v>0</v>
      </c>
      <c r="AI17" s="256" t="n">
        <v>0</v>
      </c>
      <c r="AJ17" s="256" t="n">
        <v>0</v>
      </c>
      <c r="AK17" s="256" t="n">
        <v>0</v>
      </c>
      <c r="AL17" s="256" t="n">
        <v>0</v>
      </c>
      <c r="AM17" s="256" t="n">
        <v>0</v>
      </c>
      <c r="AN17" s="256" t="n">
        <v>0</v>
      </c>
      <c r="AO17" s="256" t="n">
        <v>0</v>
      </c>
      <c r="AP17" s="256" t="n">
        <v>0</v>
      </c>
      <c r="AQ17" s="256" t="n">
        <v>0</v>
      </c>
      <c r="AR17" s="256" t="n">
        <v>0</v>
      </c>
      <c r="AS17" s="256" t="n">
        <v>0</v>
      </c>
      <c r="AT17" s="256" t="n">
        <v>0</v>
      </c>
      <c r="AU17" s="256" t="n">
        <v>0</v>
      </c>
      <c r="AV17" s="256" t="n">
        <v>0</v>
      </c>
      <c r="AW17" s="255" t="n">
        <f aca="false">SUM(AX17:BC17)</f>
        <v>0</v>
      </c>
      <c r="AX17" s="256" t="n">
        <v>0</v>
      </c>
      <c r="AY17" s="256" t="n">
        <v>0</v>
      </c>
      <c r="AZ17" s="256" t="n">
        <v>0</v>
      </c>
      <c r="BA17" s="256" t="n">
        <v>0</v>
      </c>
      <c r="BB17" s="256" t="n">
        <v>0</v>
      </c>
      <c r="BC17" s="257" t="n">
        <v>0</v>
      </c>
      <c r="BD17" s="29"/>
    </row>
    <row r="18" customFormat="false" ht="18.75" hidden="false" customHeight="true" outlineLevel="0" collapsed="false">
      <c r="A18" s="120" t="n">
        <v>11</v>
      </c>
      <c r="B18" s="437" t="s">
        <v>160</v>
      </c>
      <c r="C18" s="395" t="n">
        <f aca="false">SUM(D18,Q18,U18,Z18,AE18,AV18,AW18)</f>
        <v>0</v>
      </c>
      <c r="D18" s="245" t="n">
        <f aca="false">SUM(E18:P18)</f>
        <v>0</v>
      </c>
      <c r="E18" s="246" t="n">
        <v>0</v>
      </c>
      <c r="F18" s="246" t="n">
        <v>0</v>
      </c>
      <c r="G18" s="246" t="n">
        <v>0</v>
      </c>
      <c r="H18" s="246" t="n">
        <v>0</v>
      </c>
      <c r="I18" s="246" t="n">
        <v>0</v>
      </c>
      <c r="J18" s="246" t="n">
        <v>0</v>
      </c>
      <c r="K18" s="246" t="n">
        <v>0</v>
      </c>
      <c r="L18" s="246" t="n">
        <v>0</v>
      </c>
      <c r="M18" s="246" t="n">
        <v>0</v>
      </c>
      <c r="N18" s="246" t="n">
        <v>0</v>
      </c>
      <c r="O18" s="246" t="n">
        <v>0</v>
      </c>
      <c r="P18" s="247" t="n">
        <v>0</v>
      </c>
      <c r="Q18" s="245" t="n">
        <f aca="false">SUM(R18:T18)</f>
        <v>0</v>
      </c>
      <c r="R18" s="246" t="n">
        <v>0</v>
      </c>
      <c r="S18" s="246" t="n">
        <v>0</v>
      </c>
      <c r="T18" s="247" t="n">
        <v>0</v>
      </c>
      <c r="U18" s="245" t="n">
        <f aca="false">SUM(V18:Y18)</f>
        <v>0</v>
      </c>
      <c r="V18" s="246" t="n">
        <v>0</v>
      </c>
      <c r="W18" s="246" t="n">
        <v>0</v>
      </c>
      <c r="X18" s="246" t="n">
        <v>0</v>
      </c>
      <c r="Y18" s="246" t="n">
        <v>0</v>
      </c>
      <c r="Z18" s="245" t="n">
        <f aca="false">SUM(AA18:AD18)</f>
        <v>0</v>
      </c>
      <c r="AA18" s="246" t="n">
        <v>0</v>
      </c>
      <c r="AB18" s="246" t="n">
        <v>0</v>
      </c>
      <c r="AC18" s="246" t="n">
        <v>0</v>
      </c>
      <c r="AD18" s="246" t="n">
        <v>0</v>
      </c>
      <c r="AE18" s="245" t="n">
        <f aca="false">SUM(AF18:AV18)</f>
        <v>0</v>
      </c>
      <c r="AF18" s="246" t="n">
        <v>0</v>
      </c>
      <c r="AG18" s="246" t="n">
        <v>0</v>
      </c>
      <c r="AH18" s="246" t="n">
        <v>0</v>
      </c>
      <c r="AI18" s="246" t="n">
        <v>0</v>
      </c>
      <c r="AJ18" s="246" t="n">
        <v>0</v>
      </c>
      <c r="AK18" s="246" t="n">
        <v>0</v>
      </c>
      <c r="AL18" s="246" t="n">
        <v>0</v>
      </c>
      <c r="AM18" s="246" t="n">
        <v>0</v>
      </c>
      <c r="AN18" s="246" t="n">
        <v>0</v>
      </c>
      <c r="AO18" s="246" t="n">
        <v>0</v>
      </c>
      <c r="AP18" s="246" t="n">
        <v>0</v>
      </c>
      <c r="AQ18" s="246" t="n">
        <v>0</v>
      </c>
      <c r="AR18" s="246" t="n">
        <v>0</v>
      </c>
      <c r="AS18" s="246" t="n">
        <v>0</v>
      </c>
      <c r="AT18" s="246" t="n">
        <v>0</v>
      </c>
      <c r="AU18" s="246" t="n">
        <v>0</v>
      </c>
      <c r="AV18" s="246" t="n">
        <v>0</v>
      </c>
      <c r="AW18" s="245" t="n">
        <f aca="false">SUM(AX18:BC18)</f>
        <v>0</v>
      </c>
      <c r="AX18" s="246" t="n">
        <v>0</v>
      </c>
      <c r="AY18" s="246" t="n">
        <v>0</v>
      </c>
      <c r="AZ18" s="246" t="n">
        <v>0</v>
      </c>
      <c r="BA18" s="246" t="n">
        <v>0</v>
      </c>
      <c r="BB18" s="246" t="n">
        <v>0</v>
      </c>
      <c r="BC18" s="247" t="n">
        <v>0</v>
      </c>
      <c r="BD18" s="29"/>
    </row>
    <row r="19" customFormat="false" ht="18.75" hidden="false" customHeight="true" outlineLevel="0" collapsed="false">
      <c r="A19" s="120" t="n">
        <v>12</v>
      </c>
      <c r="B19" s="437" t="s">
        <v>166</v>
      </c>
      <c r="C19" s="395" t="n">
        <f aca="false">SUM(D19,Q19,U19,Z19,AE19,AV19,AW19)</f>
        <v>6</v>
      </c>
      <c r="D19" s="245" t="n">
        <f aca="false">SUM(E19:P19)</f>
        <v>6</v>
      </c>
      <c r="E19" s="246" t="n">
        <v>0</v>
      </c>
      <c r="F19" s="246" t="n">
        <v>0</v>
      </c>
      <c r="G19" s="246" t="n">
        <v>0</v>
      </c>
      <c r="H19" s="246" t="n">
        <v>0</v>
      </c>
      <c r="I19" s="246" t="n">
        <v>0</v>
      </c>
      <c r="J19" s="246" t="n">
        <v>0</v>
      </c>
      <c r="K19" s="246" t="n">
        <v>0</v>
      </c>
      <c r="L19" s="246" t="n">
        <v>0</v>
      </c>
      <c r="M19" s="246" t="n">
        <v>6</v>
      </c>
      <c r="N19" s="246" t="n">
        <v>0</v>
      </c>
      <c r="O19" s="246" t="n">
        <v>0</v>
      </c>
      <c r="P19" s="247" t="n">
        <v>0</v>
      </c>
      <c r="Q19" s="245" t="n">
        <f aca="false">SUM(R19:T19)</f>
        <v>0</v>
      </c>
      <c r="R19" s="246" t="n">
        <v>0</v>
      </c>
      <c r="S19" s="246" t="n">
        <v>0</v>
      </c>
      <c r="T19" s="247" t="n">
        <v>0</v>
      </c>
      <c r="U19" s="245" t="n">
        <f aca="false">SUM(V19:Y19)</f>
        <v>0</v>
      </c>
      <c r="V19" s="246" t="n">
        <v>0</v>
      </c>
      <c r="W19" s="246" t="n">
        <v>0</v>
      </c>
      <c r="X19" s="246" t="n">
        <v>0</v>
      </c>
      <c r="Y19" s="246" t="n">
        <v>0</v>
      </c>
      <c r="Z19" s="245" t="n">
        <f aca="false">SUM(AA19:AD19)</f>
        <v>0</v>
      </c>
      <c r="AA19" s="246" t="n">
        <v>0</v>
      </c>
      <c r="AB19" s="246" t="n">
        <v>0</v>
      </c>
      <c r="AC19" s="246" t="n">
        <v>0</v>
      </c>
      <c r="AD19" s="246" t="n">
        <v>0</v>
      </c>
      <c r="AE19" s="245" t="n">
        <f aca="false">SUM(AF19:AV19)</f>
        <v>0</v>
      </c>
      <c r="AF19" s="246" t="n">
        <v>0</v>
      </c>
      <c r="AG19" s="246" t="n">
        <v>0</v>
      </c>
      <c r="AH19" s="246" t="n">
        <v>0</v>
      </c>
      <c r="AI19" s="246" t="n">
        <v>0</v>
      </c>
      <c r="AJ19" s="246" t="n">
        <v>0</v>
      </c>
      <c r="AK19" s="246" t="n">
        <v>0</v>
      </c>
      <c r="AL19" s="246" t="n">
        <v>0</v>
      </c>
      <c r="AM19" s="246" t="n">
        <v>0</v>
      </c>
      <c r="AN19" s="246" t="n">
        <v>0</v>
      </c>
      <c r="AO19" s="246" t="n">
        <v>0</v>
      </c>
      <c r="AP19" s="246" t="n">
        <v>0</v>
      </c>
      <c r="AQ19" s="246" t="n">
        <v>0</v>
      </c>
      <c r="AR19" s="246" t="n">
        <v>0</v>
      </c>
      <c r="AS19" s="246" t="n">
        <v>0</v>
      </c>
      <c r="AT19" s="246" t="n">
        <v>0</v>
      </c>
      <c r="AU19" s="246" t="n">
        <v>0</v>
      </c>
      <c r="AV19" s="246" t="n">
        <v>0</v>
      </c>
      <c r="AW19" s="245" t="n">
        <f aca="false">SUM(AX19:BC19)</f>
        <v>0</v>
      </c>
      <c r="AX19" s="246" t="n">
        <v>0</v>
      </c>
      <c r="AY19" s="246" t="n">
        <v>0</v>
      </c>
      <c r="AZ19" s="246" t="n">
        <v>0</v>
      </c>
      <c r="BA19" s="246" t="n">
        <v>0</v>
      </c>
      <c r="BB19" s="246" t="n">
        <v>0</v>
      </c>
      <c r="BC19" s="247" t="n">
        <v>0</v>
      </c>
      <c r="BD19" s="29"/>
    </row>
    <row r="20" customFormat="false" ht="18.75" hidden="false" customHeight="true" outlineLevel="0" collapsed="false">
      <c r="A20" s="120" t="n">
        <v>13</v>
      </c>
      <c r="B20" s="437" t="s">
        <v>167</v>
      </c>
      <c r="C20" s="395" t="n">
        <f aca="false">SUM(D20,Q20,U20,Z20,AE20,AV20,AW20)</f>
        <v>5</v>
      </c>
      <c r="D20" s="245" t="n">
        <f aca="false">SUM(E20:P20)</f>
        <v>2</v>
      </c>
      <c r="E20" s="246" t="n">
        <v>0</v>
      </c>
      <c r="F20" s="246" t="n">
        <v>0</v>
      </c>
      <c r="G20" s="246" t="n">
        <v>0</v>
      </c>
      <c r="H20" s="246" t="n">
        <v>0</v>
      </c>
      <c r="I20" s="246" t="n">
        <v>0</v>
      </c>
      <c r="J20" s="246" t="n">
        <v>0</v>
      </c>
      <c r="K20" s="246" t="n">
        <v>0</v>
      </c>
      <c r="L20" s="246" t="n">
        <v>0</v>
      </c>
      <c r="M20" s="246" t="n">
        <v>2</v>
      </c>
      <c r="N20" s="246" t="n">
        <v>0</v>
      </c>
      <c r="O20" s="246" t="n">
        <v>0</v>
      </c>
      <c r="P20" s="247" t="n">
        <v>0</v>
      </c>
      <c r="Q20" s="245" t="n">
        <f aca="false">SUM(R20:T20)</f>
        <v>0</v>
      </c>
      <c r="R20" s="246" t="n">
        <v>0</v>
      </c>
      <c r="S20" s="246" t="n">
        <v>0</v>
      </c>
      <c r="T20" s="247" t="n">
        <v>0</v>
      </c>
      <c r="U20" s="245" t="n">
        <f aca="false">SUM(V20:Y20)</f>
        <v>3</v>
      </c>
      <c r="V20" s="246" t="n">
        <v>3</v>
      </c>
      <c r="W20" s="246" t="n">
        <v>0</v>
      </c>
      <c r="X20" s="246" t="n">
        <v>0</v>
      </c>
      <c r="Y20" s="246" t="n">
        <v>0</v>
      </c>
      <c r="Z20" s="245" t="n">
        <f aca="false">SUM(AA20:AD20)</f>
        <v>0</v>
      </c>
      <c r="AA20" s="246" t="n">
        <v>0</v>
      </c>
      <c r="AB20" s="246" t="n">
        <v>0</v>
      </c>
      <c r="AC20" s="246" t="n">
        <v>0</v>
      </c>
      <c r="AD20" s="246" t="n">
        <v>0</v>
      </c>
      <c r="AE20" s="245" t="n">
        <f aca="false">SUM(AF20:AV20)</f>
        <v>0</v>
      </c>
      <c r="AF20" s="246" t="n">
        <v>0</v>
      </c>
      <c r="AG20" s="246" t="n">
        <v>0</v>
      </c>
      <c r="AH20" s="246" t="n">
        <v>0</v>
      </c>
      <c r="AI20" s="246" t="n">
        <v>0</v>
      </c>
      <c r="AJ20" s="246" t="n">
        <v>0</v>
      </c>
      <c r="AK20" s="246" t="n">
        <v>0</v>
      </c>
      <c r="AL20" s="246" t="n">
        <v>0</v>
      </c>
      <c r="AM20" s="246" t="n">
        <v>0</v>
      </c>
      <c r="AN20" s="246" t="n">
        <v>0</v>
      </c>
      <c r="AO20" s="246" t="n">
        <v>0</v>
      </c>
      <c r="AP20" s="246" t="n">
        <v>0</v>
      </c>
      <c r="AQ20" s="246" t="n">
        <v>0</v>
      </c>
      <c r="AR20" s="246" t="n">
        <v>0</v>
      </c>
      <c r="AS20" s="246" t="n">
        <v>0</v>
      </c>
      <c r="AT20" s="246" t="n">
        <v>0</v>
      </c>
      <c r="AU20" s="246" t="n">
        <v>0</v>
      </c>
      <c r="AV20" s="246" t="n">
        <v>0</v>
      </c>
      <c r="AW20" s="245" t="n">
        <f aca="false">SUM(AX20:BC20)</f>
        <v>0</v>
      </c>
      <c r="AX20" s="246" t="n">
        <v>0</v>
      </c>
      <c r="AY20" s="246" t="n">
        <v>0</v>
      </c>
      <c r="AZ20" s="246" t="n">
        <v>0</v>
      </c>
      <c r="BA20" s="246" t="n">
        <v>0</v>
      </c>
      <c r="BB20" s="246" t="n">
        <v>0</v>
      </c>
      <c r="BC20" s="247" t="n">
        <v>0</v>
      </c>
      <c r="BD20" s="29"/>
    </row>
    <row r="21" customFormat="false" ht="18.75" hidden="false" customHeight="true" outlineLevel="0" collapsed="false">
      <c r="A21" s="120" t="n">
        <v>14</v>
      </c>
      <c r="B21" s="437" t="s">
        <v>168</v>
      </c>
      <c r="C21" s="395" t="n">
        <f aca="false">SUM(D21,Q21,U21,Z21,AE21,AV21,AW21)</f>
        <v>85</v>
      </c>
      <c r="D21" s="245" t="n">
        <f aca="false">SUM(E21:P21)</f>
        <v>1</v>
      </c>
      <c r="E21" s="246" t="n">
        <v>1</v>
      </c>
      <c r="F21" s="246" t="n">
        <v>0</v>
      </c>
      <c r="G21" s="246" t="n">
        <v>0</v>
      </c>
      <c r="H21" s="246" t="n">
        <v>0</v>
      </c>
      <c r="I21" s="246" t="n">
        <v>0</v>
      </c>
      <c r="J21" s="246" t="n">
        <v>0</v>
      </c>
      <c r="K21" s="246" t="n">
        <v>0</v>
      </c>
      <c r="L21" s="246" t="n">
        <v>0</v>
      </c>
      <c r="M21" s="246" t="n">
        <v>0</v>
      </c>
      <c r="N21" s="246" t="n">
        <v>0</v>
      </c>
      <c r="O21" s="246" t="n">
        <v>0</v>
      </c>
      <c r="P21" s="247" t="n">
        <v>0</v>
      </c>
      <c r="Q21" s="245" t="n">
        <f aca="false">SUM(R21:T21)</f>
        <v>0</v>
      </c>
      <c r="R21" s="246" t="n">
        <v>0</v>
      </c>
      <c r="S21" s="246" t="n">
        <v>0</v>
      </c>
      <c r="T21" s="247" t="n">
        <v>0</v>
      </c>
      <c r="U21" s="245" t="n">
        <f aca="false">SUM(V21:Y21)</f>
        <v>84</v>
      </c>
      <c r="V21" s="246" t="n">
        <v>84</v>
      </c>
      <c r="W21" s="246" t="n">
        <v>0</v>
      </c>
      <c r="X21" s="246" t="n">
        <v>0</v>
      </c>
      <c r="Y21" s="246" t="n">
        <v>0</v>
      </c>
      <c r="Z21" s="245" t="n">
        <f aca="false">SUM(AA21:AD21)</f>
        <v>0</v>
      </c>
      <c r="AA21" s="246" t="n">
        <v>0</v>
      </c>
      <c r="AB21" s="246" t="n">
        <v>0</v>
      </c>
      <c r="AC21" s="246" t="n">
        <v>0</v>
      </c>
      <c r="AD21" s="246" t="n">
        <v>0</v>
      </c>
      <c r="AE21" s="245" t="n">
        <f aca="false">SUM(AF21:AV21)</f>
        <v>0</v>
      </c>
      <c r="AF21" s="246" t="n">
        <v>0</v>
      </c>
      <c r="AG21" s="246" t="n">
        <v>0</v>
      </c>
      <c r="AH21" s="246" t="n">
        <v>0</v>
      </c>
      <c r="AI21" s="246" t="n">
        <v>0</v>
      </c>
      <c r="AJ21" s="246" t="n">
        <v>0</v>
      </c>
      <c r="AK21" s="246" t="n">
        <v>0</v>
      </c>
      <c r="AL21" s="246" t="n">
        <v>0</v>
      </c>
      <c r="AM21" s="246" t="n">
        <v>0</v>
      </c>
      <c r="AN21" s="246" t="n">
        <v>0</v>
      </c>
      <c r="AO21" s="246" t="n">
        <v>0</v>
      </c>
      <c r="AP21" s="246" t="n">
        <v>0</v>
      </c>
      <c r="AQ21" s="246" t="n">
        <v>0</v>
      </c>
      <c r="AR21" s="246" t="n">
        <v>0</v>
      </c>
      <c r="AS21" s="246" t="n">
        <v>0</v>
      </c>
      <c r="AT21" s="246" t="n">
        <v>0</v>
      </c>
      <c r="AU21" s="246" t="n">
        <v>0</v>
      </c>
      <c r="AV21" s="246" t="n">
        <v>0</v>
      </c>
      <c r="AW21" s="245" t="n">
        <f aca="false">SUM(AX21:BC21)</f>
        <v>0</v>
      </c>
      <c r="AX21" s="246" t="n">
        <v>0</v>
      </c>
      <c r="AY21" s="246" t="n">
        <v>0</v>
      </c>
      <c r="AZ21" s="246" t="n">
        <v>0</v>
      </c>
      <c r="BA21" s="246" t="n">
        <v>0</v>
      </c>
      <c r="BB21" s="246" t="n">
        <v>0</v>
      </c>
      <c r="BC21" s="247" t="n">
        <v>0</v>
      </c>
      <c r="BD21" s="29"/>
    </row>
    <row r="22" customFormat="false" ht="18.75" hidden="false" customHeight="true" outlineLevel="0" collapsed="false">
      <c r="A22" s="122" t="n">
        <v>15</v>
      </c>
      <c r="B22" s="438" t="s">
        <v>173</v>
      </c>
      <c r="C22" s="396" t="n">
        <f aca="false">SUM(D22,Q22,U22,Z22,AE22,AV22,AW22)</f>
        <v>2</v>
      </c>
      <c r="D22" s="255" t="n">
        <f aca="false">SUM(E22:P22)</f>
        <v>0</v>
      </c>
      <c r="E22" s="256" t="n">
        <v>0</v>
      </c>
      <c r="F22" s="256" t="n">
        <v>0</v>
      </c>
      <c r="G22" s="256" t="n">
        <v>0</v>
      </c>
      <c r="H22" s="256" t="n">
        <v>0</v>
      </c>
      <c r="I22" s="256" t="n">
        <v>0</v>
      </c>
      <c r="J22" s="256" t="n">
        <v>0</v>
      </c>
      <c r="K22" s="256" t="n">
        <v>0</v>
      </c>
      <c r="L22" s="256" t="n">
        <v>0</v>
      </c>
      <c r="M22" s="256" t="n">
        <v>0</v>
      </c>
      <c r="N22" s="256" t="n">
        <v>0</v>
      </c>
      <c r="O22" s="256" t="n">
        <v>0</v>
      </c>
      <c r="P22" s="257" t="n">
        <v>0</v>
      </c>
      <c r="Q22" s="255" t="n">
        <f aca="false">SUM(R22:T22)</f>
        <v>2</v>
      </c>
      <c r="R22" s="256" t="n">
        <v>2</v>
      </c>
      <c r="S22" s="256" t="n">
        <v>0</v>
      </c>
      <c r="T22" s="257" t="n">
        <v>0</v>
      </c>
      <c r="U22" s="255" t="n">
        <f aca="false">SUM(V22:Y22)</f>
        <v>0</v>
      </c>
      <c r="V22" s="256" t="n">
        <v>0</v>
      </c>
      <c r="W22" s="256" t="n">
        <v>0</v>
      </c>
      <c r="X22" s="256" t="n">
        <v>0</v>
      </c>
      <c r="Y22" s="256" t="n">
        <v>0</v>
      </c>
      <c r="Z22" s="255" t="n">
        <f aca="false">SUM(AA22:AD22)</f>
        <v>0</v>
      </c>
      <c r="AA22" s="256" t="n">
        <v>0</v>
      </c>
      <c r="AB22" s="256" t="n">
        <v>0</v>
      </c>
      <c r="AC22" s="256" t="n">
        <v>0</v>
      </c>
      <c r="AD22" s="256" t="n">
        <v>0</v>
      </c>
      <c r="AE22" s="255" t="n">
        <f aca="false">SUM(AF22:AV22)</f>
        <v>0</v>
      </c>
      <c r="AF22" s="256" t="n">
        <v>0</v>
      </c>
      <c r="AG22" s="256" t="n">
        <v>0</v>
      </c>
      <c r="AH22" s="256" t="n">
        <v>0</v>
      </c>
      <c r="AI22" s="256" t="n">
        <v>0</v>
      </c>
      <c r="AJ22" s="256" t="n">
        <v>0</v>
      </c>
      <c r="AK22" s="256" t="n">
        <v>0</v>
      </c>
      <c r="AL22" s="256" t="n">
        <v>0</v>
      </c>
      <c r="AM22" s="256" t="n">
        <v>0</v>
      </c>
      <c r="AN22" s="256" t="n">
        <v>0</v>
      </c>
      <c r="AO22" s="256" t="n">
        <v>0</v>
      </c>
      <c r="AP22" s="256" t="n">
        <v>0</v>
      </c>
      <c r="AQ22" s="256" t="n">
        <v>0</v>
      </c>
      <c r="AR22" s="256" t="n">
        <v>0</v>
      </c>
      <c r="AS22" s="256" t="n">
        <v>0</v>
      </c>
      <c r="AT22" s="256" t="n">
        <v>0</v>
      </c>
      <c r="AU22" s="256" t="n">
        <v>0</v>
      </c>
      <c r="AV22" s="256" t="n">
        <v>0</v>
      </c>
      <c r="AW22" s="255" t="n">
        <f aca="false">SUM(AX22:BC22)</f>
        <v>0</v>
      </c>
      <c r="AX22" s="256" t="n">
        <v>0</v>
      </c>
      <c r="AY22" s="256" t="n">
        <v>0</v>
      </c>
      <c r="AZ22" s="256" t="n">
        <v>0</v>
      </c>
      <c r="BA22" s="256" t="n">
        <v>0</v>
      </c>
      <c r="BB22" s="256" t="n">
        <v>0</v>
      </c>
      <c r="BC22" s="257" t="n">
        <v>0</v>
      </c>
      <c r="BD22" s="29"/>
    </row>
    <row r="23" customFormat="false" ht="18.75" hidden="false" customHeight="true" outlineLevel="0" collapsed="false">
      <c r="A23" s="120" t="n">
        <v>16</v>
      </c>
      <c r="B23" s="437" t="s">
        <v>179</v>
      </c>
      <c r="C23" s="395" t="n">
        <f aca="false">SUM(D23,Q23,U23,Z23,AE23,AV23,AW23)</f>
        <v>9</v>
      </c>
      <c r="D23" s="245" t="n">
        <f aca="false">SUM(E23:P23)</f>
        <v>1</v>
      </c>
      <c r="E23" s="246" t="n">
        <v>0</v>
      </c>
      <c r="F23" s="246" t="n">
        <v>0</v>
      </c>
      <c r="G23" s="246" t="n">
        <v>0</v>
      </c>
      <c r="H23" s="246" t="n">
        <v>0</v>
      </c>
      <c r="I23" s="246" t="n">
        <v>0</v>
      </c>
      <c r="J23" s="246" t="n">
        <v>0</v>
      </c>
      <c r="K23" s="246" t="n">
        <v>0</v>
      </c>
      <c r="L23" s="246" t="n">
        <v>0</v>
      </c>
      <c r="M23" s="246" t="n">
        <v>1</v>
      </c>
      <c r="N23" s="246" t="n">
        <v>0</v>
      </c>
      <c r="O23" s="246" t="n">
        <v>0</v>
      </c>
      <c r="P23" s="247" t="n">
        <v>0</v>
      </c>
      <c r="Q23" s="245" t="n">
        <f aca="false">SUM(R23:T23)</f>
        <v>8</v>
      </c>
      <c r="R23" s="246" t="n">
        <v>1</v>
      </c>
      <c r="S23" s="246" t="n">
        <v>7</v>
      </c>
      <c r="T23" s="247" t="n">
        <v>0</v>
      </c>
      <c r="U23" s="245" t="n">
        <f aca="false">SUM(V23:Y23)</f>
        <v>0</v>
      </c>
      <c r="V23" s="246" t="n">
        <v>0</v>
      </c>
      <c r="W23" s="246" t="n">
        <v>0</v>
      </c>
      <c r="X23" s="246" t="n">
        <v>0</v>
      </c>
      <c r="Y23" s="246" t="n">
        <v>0</v>
      </c>
      <c r="Z23" s="245" t="n">
        <f aca="false">SUM(AA23:AD23)</f>
        <v>0</v>
      </c>
      <c r="AA23" s="246" t="n">
        <v>0</v>
      </c>
      <c r="AB23" s="246" t="n">
        <v>0</v>
      </c>
      <c r="AC23" s="246" t="n">
        <v>0</v>
      </c>
      <c r="AD23" s="246" t="n">
        <v>0</v>
      </c>
      <c r="AE23" s="245" t="n">
        <f aca="false">SUM(AF23:AV23)</f>
        <v>0</v>
      </c>
      <c r="AF23" s="246" t="n">
        <v>0</v>
      </c>
      <c r="AG23" s="246" t="n">
        <v>0</v>
      </c>
      <c r="AH23" s="246" t="n">
        <v>0</v>
      </c>
      <c r="AI23" s="246" t="n">
        <v>0</v>
      </c>
      <c r="AJ23" s="246" t="n">
        <v>0</v>
      </c>
      <c r="AK23" s="246" t="n">
        <v>0</v>
      </c>
      <c r="AL23" s="246" t="n">
        <v>0</v>
      </c>
      <c r="AM23" s="246" t="n">
        <v>0</v>
      </c>
      <c r="AN23" s="246" t="n">
        <v>0</v>
      </c>
      <c r="AO23" s="246" t="n">
        <v>0</v>
      </c>
      <c r="AP23" s="246" t="n">
        <v>0</v>
      </c>
      <c r="AQ23" s="246" t="n">
        <v>0</v>
      </c>
      <c r="AR23" s="246" t="n">
        <v>0</v>
      </c>
      <c r="AS23" s="246" t="n">
        <v>0</v>
      </c>
      <c r="AT23" s="246" t="n">
        <v>0</v>
      </c>
      <c r="AU23" s="246" t="n">
        <v>0</v>
      </c>
      <c r="AV23" s="246" t="n">
        <v>0</v>
      </c>
      <c r="AW23" s="245" t="n">
        <f aca="false">SUM(AX23:BC23)</f>
        <v>0</v>
      </c>
      <c r="AX23" s="246" t="n">
        <v>0</v>
      </c>
      <c r="AY23" s="246" t="n">
        <v>0</v>
      </c>
      <c r="AZ23" s="246" t="n">
        <v>0</v>
      </c>
      <c r="BA23" s="246" t="n">
        <v>0</v>
      </c>
      <c r="BB23" s="246" t="n">
        <v>0</v>
      </c>
      <c r="BC23" s="247" t="n">
        <v>0</v>
      </c>
      <c r="BD23" s="29"/>
    </row>
    <row r="24" customFormat="false" ht="18.75" hidden="false" customHeight="true" outlineLevel="0" collapsed="false">
      <c r="A24" s="120" t="n">
        <v>17</v>
      </c>
      <c r="B24" s="437" t="s">
        <v>181</v>
      </c>
      <c r="C24" s="395" t="n">
        <f aca="false">SUM(D24,Q24,U24,Z24,AE24,AV24,AW24)</f>
        <v>1</v>
      </c>
      <c r="D24" s="245" t="n">
        <f aca="false">SUM(E24:P24)</f>
        <v>0</v>
      </c>
      <c r="E24" s="246" t="n">
        <v>0</v>
      </c>
      <c r="F24" s="246" t="n">
        <v>0</v>
      </c>
      <c r="G24" s="246" t="n">
        <v>0</v>
      </c>
      <c r="H24" s="246" t="n">
        <v>0</v>
      </c>
      <c r="I24" s="246" t="n">
        <v>0</v>
      </c>
      <c r="J24" s="246" t="n">
        <v>0</v>
      </c>
      <c r="K24" s="246" t="n">
        <v>0</v>
      </c>
      <c r="L24" s="246" t="n">
        <v>0</v>
      </c>
      <c r="M24" s="246" t="n">
        <v>0</v>
      </c>
      <c r="N24" s="246" t="n">
        <v>0</v>
      </c>
      <c r="O24" s="246" t="n">
        <v>0</v>
      </c>
      <c r="P24" s="247" t="n">
        <v>0</v>
      </c>
      <c r="Q24" s="245" t="n">
        <f aca="false">SUM(R24:T24)</f>
        <v>1</v>
      </c>
      <c r="R24" s="246" t="n">
        <v>1</v>
      </c>
      <c r="S24" s="246" t="n">
        <v>0</v>
      </c>
      <c r="T24" s="247" t="n">
        <v>0</v>
      </c>
      <c r="U24" s="245" t="n">
        <f aca="false">SUM(V24:Y24)</f>
        <v>0</v>
      </c>
      <c r="V24" s="246" t="n">
        <v>0</v>
      </c>
      <c r="W24" s="246" t="n">
        <v>0</v>
      </c>
      <c r="X24" s="246" t="n">
        <v>0</v>
      </c>
      <c r="Y24" s="246" t="n">
        <v>0</v>
      </c>
      <c r="Z24" s="245" t="n">
        <f aca="false">SUM(AA24:AD24)</f>
        <v>0</v>
      </c>
      <c r="AA24" s="246" t="n">
        <v>0</v>
      </c>
      <c r="AB24" s="246" t="n">
        <v>0</v>
      </c>
      <c r="AC24" s="246" t="n">
        <v>0</v>
      </c>
      <c r="AD24" s="246" t="n">
        <v>0</v>
      </c>
      <c r="AE24" s="245" t="n">
        <f aca="false">SUM(AF24:AV24)</f>
        <v>0</v>
      </c>
      <c r="AF24" s="246" t="n">
        <v>0</v>
      </c>
      <c r="AG24" s="246" t="n">
        <v>0</v>
      </c>
      <c r="AH24" s="246" t="n">
        <v>0</v>
      </c>
      <c r="AI24" s="246" t="n">
        <v>0</v>
      </c>
      <c r="AJ24" s="246" t="n">
        <v>0</v>
      </c>
      <c r="AK24" s="246" t="n">
        <v>0</v>
      </c>
      <c r="AL24" s="246" t="n">
        <v>0</v>
      </c>
      <c r="AM24" s="246" t="n">
        <v>0</v>
      </c>
      <c r="AN24" s="246" t="n">
        <v>0</v>
      </c>
      <c r="AO24" s="246" t="n">
        <v>0</v>
      </c>
      <c r="AP24" s="246" t="n">
        <v>0</v>
      </c>
      <c r="AQ24" s="246" t="n">
        <v>0</v>
      </c>
      <c r="AR24" s="246" t="n">
        <v>0</v>
      </c>
      <c r="AS24" s="246" t="n">
        <v>0</v>
      </c>
      <c r="AT24" s="246" t="n">
        <v>0</v>
      </c>
      <c r="AU24" s="246" t="n">
        <v>0</v>
      </c>
      <c r="AV24" s="246" t="n">
        <v>0</v>
      </c>
      <c r="AW24" s="245" t="n">
        <f aca="false">SUM(AX24:BC24)</f>
        <v>0</v>
      </c>
      <c r="AX24" s="246" t="n">
        <v>0</v>
      </c>
      <c r="AY24" s="246" t="n">
        <v>0</v>
      </c>
      <c r="AZ24" s="246" t="n">
        <v>0</v>
      </c>
      <c r="BA24" s="246" t="n">
        <v>0</v>
      </c>
      <c r="BB24" s="246" t="n">
        <v>0</v>
      </c>
      <c r="BC24" s="247" t="n">
        <v>0</v>
      </c>
      <c r="BD24" s="29"/>
    </row>
    <row r="25" customFormat="false" ht="18.75" hidden="false" customHeight="true" outlineLevel="0" collapsed="false">
      <c r="A25" s="120" t="n">
        <v>18</v>
      </c>
      <c r="B25" s="437" t="s">
        <v>188</v>
      </c>
      <c r="C25" s="395" t="n">
        <f aca="false">SUM(D25,Q25,U25,Z25,AE25,AV25,AW25)</f>
        <v>3</v>
      </c>
      <c r="D25" s="245" t="n">
        <f aca="false">SUM(E25:P25)</f>
        <v>3</v>
      </c>
      <c r="E25" s="246" t="n">
        <v>0</v>
      </c>
      <c r="F25" s="246" t="n">
        <v>0</v>
      </c>
      <c r="G25" s="246" t="n">
        <v>0</v>
      </c>
      <c r="H25" s="246" t="n">
        <v>0</v>
      </c>
      <c r="I25" s="246" t="n">
        <v>0</v>
      </c>
      <c r="J25" s="246" t="n">
        <v>0</v>
      </c>
      <c r="K25" s="246" t="n">
        <v>0</v>
      </c>
      <c r="L25" s="246" t="n">
        <v>0</v>
      </c>
      <c r="M25" s="246" t="n">
        <v>3</v>
      </c>
      <c r="N25" s="246" t="n">
        <v>0</v>
      </c>
      <c r="O25" s="246" t="n">
        <v>0</v>
      </c>
      <c r="P25" s="247" t="n">
        <v>0</v>
      </c>
      <c r="Q25" s="245" t="n">
        <f aca="false">SUM(R25:T25)</f>
        <v>0</v>
      </c>
      <c r="R25" s="246" t="n">
        <v>0</v>
      </c>
      <c r="S25" s="246" t="n">
        <v>0</v>
      </c>
      <c r="T25" s="247" t="n">
        <v>0</v>
      </c>
      <c r="U25" s="245" t="n">
        <f aca="false">SUM(V25:Y25)</f>
        <v>0</v>
      </c>
      <c r="V25" s="246" t="n">
        <v>0</v>
      </c>
      <c r="W25" s="246" t="n">
        <v>0</v>
      </c>
      <c r="X25" s="246" t="n">
        <v>0</v>
      </c>
      <c r="Y25" s="246" t="n">
        <v>0</v>
      </c>
      <c r="Z25" s="245" t="n">
        <f aca="false">SUM(AA25:AD25)</f>
        <v>0</v>
      </c>
      <c r="AA25" s="246" t="n">
        <v>0</v>
      </c>
      <c r="AB25" s="246" t="n">
        <v>0</v>
      </c>
      <c r="AC25" s="246" t="n">
        <v>0</v>
      </c>
      <c r="AD25" s="246" t="n">
        <v>0</v>
      </c>
      <c r="AE25" s="245" t="n">
        <f aca="false">SUM(AF25:AV25)</f>
        <v>0</v>
      </c>
      <c r="AF25" s="246" t="n">
        <v>0</v>
      </c>
      <c r="AG25" s="246" t="n">
        <v>0</v>
      </c>
      <c r="AH25" s="246" t="n">
        <v>0</v>
      </c>
      <c r="AI25" s="246" t="n">
        <v>0</v>
      </c>
      <c r="AJ25" s="246" t="n">
        <v>0</v>
      </c>
      <c r="AK25" s="246" t="n">
        <v>0</v>
      </c>
      <c r="AL25" s="246" t="n">
        <v>0</v>
      </c>
      <c r="AM25" s="246" t="n">
        <v>0</v>
      </c>
      <c r="AN25" s="246" t="n">
        <v>0</v>
      </c>
      <c r="AO25" s="246" t="n">
        <v>0</v>
      </c>
      <c r="AP25" s="246" t="n">
        <v>0</v>
      </c>
      <c r="AQ25" s="246" t="n">
        <v>0</v>
      </c>
      <c r="AR25" s="246" t="n">
        <v>0</v>
      </c>
      <c r="AS25" s="246" t="n">
        <v>0</v>
      </c>
      <c r="AT25" s="246" t="n">
        <v>0</v>
      </c>
      <c r="AU25" s="246" t="n">
        <v>0</v>
      </c>
      <c r="AV25" s="246" t="n">
        <v>0</v>
      </c>
      <c r="AW25" s="245" t="n">
        <f aca="false">SUM(AX25:BC25)</f>
        <v>0</v>
      </c>
      <c r="AX25" s="246" t="n">
        <v>0</v>
      </c>
      <c r="AY25" s="246" t="n">
        <v>0</v>
      </c>
      <c r="AZ25" s="246" t="n">
        <v>0</v>
      </c>
      <c r="BA25" s="246" t="n">
        <v>0</v>
      </c>
      <c r="BB25" s="246" t="n">
        <v>0</v>
      </c>
      <c r="BC25" s="247" t="n">
        <v>0</v>
      </c>
      <c r="BD25" s="29"/>
    </row>
    <row r="26" customFormat="false" ht="18.75" hidden="false" customHeight="true" outlineLevel="0" collapsed="false">
      <c r="A26" s="120" t="n">
        <v>19</v>
      </c>
      <c r="B26" s="437" t="s">
        <v>189</v>
      </c>
      <c r="C26" s="395" t="n">
        <f aca="false">SUM(D26,Q26,U26,Z26,AE26,AV26,AW26)</f>
        <v>7</v>
      </c>
      <c r="D26" s="245" t="n">
        <f aca="false">SUM(E26:P26)</f>
        <v>1</v>
      </c>
      <c r="E26" s="246" t="n">
        <v>1</v>
      </c>
      <c r="F26" s="246" t="n">
        <v>0</v>
      </c>
      <c r="G26" s="246" t="n">
        <v>0</v>
      </c>
      <c r="H26" s="246" t="n">
        <v>0</v>
      </c>
      <c r="I26" s="246" t="n">
        <v>0</v>
      </c>
      <c r="J26" s="246" t="n">
        <v>0</v>
      </c>
      <c r="K26" s="246" t="n">
        <v>0</v>
      </c>
      <c r="L26" s="246" t="n">
        <v>0</v>
      </c>
      <c r="M26" s="246" t="n">
        <v>0</v>
      </c>
      <c r="N26" s="246" t="n">
        <v>0</v>
      </c>
      <c r="O26" s="246" t="n">
        <v>0</v>
      </c>
      <c r="P26" s="247" t="n">
        <v>0</v>
      </c>
      <c r="Q26" s="245" t="n">
        <f aca="false">SUM(R26:T26)</f>
        <v>6</v>
      </c>
      <c r="R26" s="246" t="n">
        <v>0</v>
      </c>
      <c r="S26" s="246" t="n">
        <v>6</v>
      </c>
      <c r="T26" s="247" t="n">
        <v>0</v>
      </c>
      <c r="U26" s="245" t="n">
        <f aca="false">SUM(V26:Y26)</f>
        <v>0</v>
      </c>
      <c r="V26" s="246" t="n">
        <v>0</v>
      </c>
      <c r="W26" s="246" t="n">
        <v>0</v>
      </c>
      <c r="X26" s="246" t="n">
        <v>0</v>
      </c>
      <c r="Y26" s="246" t="n">
        <v>0</v>
      </c>
      <c r="Z26" s="245" t="n">
        <f aca="false">SUM(AA26:AD26)</f>
        <v>0</v>
      </c>
      <c r="AA26" s="246" t="n">
        <v>0</v>
      </c>
      <c r="AB26" s="246" t="n">
        <v>0</v>
      </c>
      <c r="AC26" s="246" t="n">
        <v>0</v>
      </c>
      <c r="AD26" s="246" t="n">
        <v>0</v>
      </c>
      <c r="AE26" s="245" t="n">
        <f aca="false">SUM(AF26:AV26)</f>
        <v>0</v>
      </c>
      <c r="AF26" s="246" t="n">
        <v>0</v>
      </c>
      <c r="AG26" s="246" t="n">
        <v>0</v>
      </c>
      <c r="AH26" s="246" t="n">
        <v>0</v>
      </c>
      <c r="AI26" s="246" t="n">
        <v>0</v>
      </c>
      <c r="AJ26" s="246" t="n">
        <v>0</v>
      </c>
      <c r="AK26" s="246" t="n">
        <v>0</v>
      </c>
      <c r="AL26" s="246" t="n">
        <v>0</v>
      </c>
      <c r="AM26" s="246" t="n">
        <v>0</v>
      </c>
      <c r="AN26" s="246" t="n">
        <v>0</v>
      </c>
      <c r="AO26" s="246" t="n">
        <v>0</v>
      </c>
      <c r="AP26" s="246" t="n">
        <v>0</v>
      </c>
      <c r="AQ26" s="246" t="n">
        <v>0</v>
      </c>
      <c r="AR26" s="246" t="n">
        <v>0</v>
      </c>
      <c r="AS26" s="246" t="n">
        <v>0</v>
      </c>
      <c r="AT26" s="246" t="n">
        <v>0</v>
      </c>
      <c r="AU26" s="246" t="n">
        <v>0</v>
      </c>
      <c r="AV26" s="246" t="n">
        <v>0</v>
      </c>
      <c r="AW26" s="245" t="n">
        <f aca="false">SUM(AX26:BC26)</f>
        <v>0</v>
      </c>
      <c r="AX26" s="246" t="n">
        <v>0</v>
      </c>
      <c r="AY26" s="246" t="n">
        <v>0</v>
      </c>
      <c r="AZ26" s="246" t="n">
        <v>0</v>
      </c>
      <c r="BA26" s="246" t="n">
        <v>0</v>
      </c>
      <c r="BB26" s="246" t="n">
        <v>0</v>
      </c>
      <c r="BC26" s="247" t="n">
        <v>0</v>
      </c>
      <c r="BD26" s="29"/>
      <c r="BF26" s="1"/>
    </row>
    <row r="27" customFormat="false" ht="18.75" hidden="false" customHeight="true" outlineLevel="0" collapsed="false">
      <c r="A27" s="120" t="n">
        <v>20</v>
      </c>
      <c r="B27" s="437" t="s">
        <v>194</v>
      </c>
      <c r="C27" s="974" t="n">
        <f aca="false">SUM(D27,Q27,U27,Z27,AE27,AV27,AW27)</f>
        <v>2</v>
      </c>
      <c r="D27" s="272" t="n">
        <f aca="false">SUM(E27:P27)</f>
        <v>2</v>
      </c>
      <c r="E27" s="273" t="n">
        <v>0</v>
      </c>
      <c r="F27" s="273" t="n">
        <v>0</v>
      </c>
      <c r="G27" s="273" t="n">
        <v>0</v>
      </c>
      <c r="H27" s="273" t="n">
        <v>0</v>
      </c>
      <c r="I27" s="273" t="n">
        <v>0</v>
      </c>
      <c r="J27" s="273" t="n">
        <v>0</v>
      </c>
      <c r="K27" s="273" t="n">
        <v>0</v>
      </c>
      <c r="L27" s="273" t="n">
        <v>0</v>
      </c>
      <c r="M27" s="273" t="n">
        <v>2</v>
      </c>
      <c r="N27" s="273" t="n">
        <v>0</v>
      </c>
      <c r="O27" s="273" t="n">
        <v>0</v>
      </c>
      <c r="P27" s="274" t="n">
        <v>0</v>
      </c>
      <c r="Q27" s="272" t="n">
        <f aca="false">SUM(R27:T27)</f>
        <v>0</v>
      </c>
      <c r="R27" s="273" t="n">
        <v>0</v>
      </c>
      <c r="S27" s="273" t="n">
        <v>0</v>
      </c>
      <c r="T27" s="274" t="n">
        <v>0</v>
      </c>
      <c r="U27" s="272" t="n">
        <f aca="false">SUM(V27:Y27)</f>
        <v>0</v>
      </c>
      <c r="V27" s="273" t="n">
        <v>0</v>
      </c>
      <c r="W27" s="273" t="n">
        <v>0</v>
      </c>
      <c r="X27" s="273" t="n">
        <v>0</v>
      </c>
      <c r="Y27" s="273" t="n">
        <v>0</v>
      </c>
      <c r="Z27" s="272" t="n">
        <f aca="false">SUM(AA27:AD27)</f>
        <v>0</v>
      </c>
      <c r="AA27" s="273" t="n">
        <v>0</v>
      </c>
      <c r="AB27" s="273" t="n">
        <v>0</v>
      </c>
      <c r="AC27" s="273" t="n">
        <v>0</v>
      </c>
      <c r="AD27" s="273" t="n">
        <v>0</v>
      </c>
      <c r="AE27" s="272" t="n">
        <f aca="false">SUM(AF27:AV27)</f>
        <v>0</v>
      </c>
      <c r="AF27" s="273" t="n">
        <v>0</v>
      </c>
      <c r="AG27" s="273" t="n">
        <v>0</v>
      </c>
      <c r="AH27" s="273" t="n">
        <v>0</v>
      </c>
      <c r="AI27" s="273" t="n">
        <v>0</v>
      </c>
      <c r="AJ27" s="273" t="n">
        <v>0</v>
      </c>
      <c r="AK27" s="273" t="n">
        <v>0</v>
      </c>
      <c r="AL27" s="273" t="n">
        <v>0</v>
      </c>
      <c r="AM27" s="273" t="n">
        <v>0</v>
      </c>
      <c r="AN27" s="273" t="n">
        <v>0</v>
      </c>
      <c r="AO27" s="273" t="n">
        <v>0</v>
      </c>
      <c r="AP27" s="273" t="n">
        <v>0</v>
      </c>
      <c r="AQ27" s="273" t="n">
        <v>0</v>
      </c>
      <c r="AR27" s="273" t="n">
        <v>0</v>
      </c>
      <c r="AS27" s="273" t="n">
        <v>0</v>
      </c>
      <c r="AT27" s="273" t="n">
        <v>0</v>
      </c>
      <c r="AU27" s="273" t="n">
        <v>0</v>
      </c>
      <c r="AV27" s="273" t="n">
        <v>0</v>
      </c>
      <c r="AW27" s="272" t="n">
        <f aca="false">SUM(AX27:BC27)</f>
        <v>0</v>
      </c>
      <c r="AX27" s="273" t="n">
        <v>0</v>
      </c>
      <c r="AY27" s="273" t="n">
        <v>0</v>
      </c>
      <c r="AZ27" s="273" t="n">
        <v>0</v>
      </c>
      <c r="BA27" s="273" t="n">
        <v>0</v>
      </c>
      <c r="BB27" s="273" t="n">
        <v>0</v>
      </c>
      <c r="BC27" s="274" t="n">
        <v>0</v>
      </c>
      <c r="BD27" s="29"/>
    </row>
    <row r="28" customFormat="false" ht="18.75" hidden="false" customHeight="true" outlineLevel="0" collapsed="false">
      <c r="A28" s="376"/>
      <c r="B28" s="377" t="s">
        <v>201</v>
      </c>
      <c r="C28" s="391" t="n">
        <f aca="false">SUM(C8:C27)</f>
        <v>304</v>
      </c>
      <c r="D28" s="236" t="n">
        <f aca="false">SUM(D8:D27)</f>
        <v>33</v>
      </c>
      <c r="E28" s="995" t="n">
        <f aca="false">SUM(E8:E27)</f>
        <v>2</v>
      </c>
      <c r="F28" s="237" t="n">
        <f aca="false">SUM(F8:F27)</f>
        <v>0</v>
      </c>
      <c r="G28" s="237" t="n">
        <f aca="false">SUM(G8:G27)</f>
        <v>0</v>
      </c>
      <c r="H28" s="237" t="n">
        <f aca="false">SUM(H8:H27)</f>
        <v>0</v>
      </c>
      <c r="I28" s="237" t="n">
        <f aca="false">SUM(I8:I27)</f>
        <v>0</v>
      </c>
      <c r="J28" s="237" t="n">
        <f aca="false">SUM(J8:J27)</f>
        <v>0</v>
      </c>
      <c r="K28" s="237" t="n">
        <f aca="false">SUM(K8:K27)</f>
        <v>0</v>
      </c>
      <c r="L28" s="237" t="n">
        <f aca="false">SUM(L8:L27)</f>
        <v>0</v>
      </c>
      <c r="M28" s="237" t="n">
        <f aca="false">SUM(M8:M27)</f>
        <v>31</v>
      </c>
      <c r="N28" s="237" t="n">
        <f aca="false">SUM(N8:N27)</f>
        <v>0</v>
      </c>
      <c r="O28" s="237" t="n">
        <f aca="false">SUM(O8:O27)</f>
        <v>0</v>
      </c>
      <c r="P28" s="238" t="n">
        <f aca="false">SUM(P8:P27)</f>
        <v>0</v>
      </c>
      <c r="Q28" s="236" t="n">
        <f aca="false">SUM(Q8:Q27)</f>
        <v>29</v>
      </c>
      <c r="R28" s="995" t="n">
        <f aca="false">SUM(R8:R27)</f>
        <v>11</v>
      </c>
      <c r="S28" s="237" t="n">
        <f aca="false">SUM(S8:S27)</f>
        <v>18</v>
      </c>
      <c r="T28" s="237" t="n">
        <f aca="false">SUM(T8:T27)</f>
        <v>0</v>
      </c>
      <c r="U28" s="236" t="n">
        <f aca="false">SUM(U8:U27)</f>
        <v>242</v>
      </c>
      <c r="V28" s="995" t="n">
        <f aca="false">SUM(V8:V27)</f>
        <v>168</v>
      </c>
      <c r="W28" s="237" t="n">
        <f aca="false">SUM(W8:W27)</f>
        <v>74</v>
      </c>
      <c r="X28" s="237" t="n">
        <f aca="false">SUM(X8:X27)</f>
        <v>0</v>
      </c>
      <c r="Y28" s="237" t="n">
        <f aca="false">SUM(Y8:Y27)</f>
        <v>0</v>
      </c>
      <c r="Z28" s="236" t="n">
        <f aca="false">SUM(Z8:Z27)</f>
        <v>0</v>
      </c>
      <c r="AA28" s="237" t="n">
        <f aca="false">SUM(AA8:AA27)</f>
        <v>0</v>
      </c>
      <c r="AB28" s="237" t="n">
        <f aca="false">SUM(AB8:AB27)</f>
        <v>0</v>
      </c>
      <c r="AC28" s="237" t="n">
        <f aca="false">SUM(AC8:AC27)</f>
        <v>0</v>
      </c>
      <c r="AD28" s="237" t="n">
        <f aca="false">SUM(AD8:AD27)</f>
        <v>0</v>
      </c>
      <c r="AE28" s="236" t="n">
        <f aca="false">SUM(AE8:AE27)</f>
        <v>0</v>
      </c>
      <c r="AF28" s="237" t="n">
        <f aca="false">SUM(AF8:AF27)</f>
        <v>0</v>
      </c>
      <c r="AG28" s="237" t="n">
        <f aca="false">SUM(AG8:AG27)</f>
        <v>0</v>
      </c>
      <c r="AH28" s="237" t="n">
        <f aca="false">SUM(AH8:AH27)</f>
        <v>0</v>
      </c>
      <c r="AI28" s="237" t="n">
        <f aca="false">SUM(AI8:AI27)</f>
        <v>0</v>
      </c>
      <c r="AJ28" s="237" t="n">
        <f aca="false">SUM(AJ8:AJ27)</f>
        <v>0</v>
      </c>
      <c r="AK28" s="237" t="n">
        <f aca="false">SUM(AK8:AK27)</f>
        <v>0</v>
      </c>
      <c r="AL28" s="237" t="n">
        <f aca="false">SUM(AL8:AL27)</f>
        <v>0</v>
      </c>
      <c r="AM28" s="237" t="n">
        <f aca="false">SUM(AM8:AM27)</f>
        <v>0</v>
      </c>
      <c r="AN28" s="237" t="n">
        <f aca="false">SUM(AN8:AN27)</f>
        <v>0</v>
      </c>
      <c r="AO28" s="237" t="n">
        <f aca="false">SUM(AO8:AO27)</f>
        <v>0</v>
      </c>
      <c r="AP28" s="237" t="n">
        <f aca="false">SUM(AP8:AP27)</f>
        <v>0</v>
      </c>
      <c r="AQ28" s="237" t="n">
        <f aca="false">SUM(AQ8:AQ27)</f>
        <v>0</v>
      </c>
      <c r="AR28" s="237" t="n">
        <f aca="false">SUM(AR8:AR27)</f>
        <v>0</v>
      </c>
      <c r="AS28" s="237" t="n">
        <f aca="false">SUM(AS8:AS27)</f>
        <v>0</v>
      </c>
      <c r="AT28" s="237" t="n">
        <f aca="false">SUM(AT8:AT27)</f>
        <v>0</v>
      </c>
      <c r="AU28" s="237" t="n">
        <f aca="false">SUM(AU8:AU27)</f>
        <v>0</v>
      </c>
      <c r="AV28" s="237" t="n">
        <f aca="false">SUM(AV8:AV27)</f>
        <v>0</v>
      </c>
      <c r="AW28" s="236" t="n">
        <f aca="false">SUM(AW8:AW27)</f>
        <v>0</v>
      </c>
      <c r="AX28" s="995" t="n">
        <f aca="false">SUM(AX8:AX27)</f>
        <v>0</v>
      </c>
      <c r="AY28" s="237" t="n">
        <f aca="false">SUM(AY8:AY27)</f>
        <v>0</v>
      </c>
      <c r="AZ28" s="237" t="n">
        <f aca="false">SUM(AZ8:AZ27)</f>
        <v>0</v>
      </c>
      <c r="BA28" s="237" t="n">
        <f aca="false">SUM(BA8:BA27)</f>
        <v>0</v>
      </c>
      <c r="BB28" s="237" t="n">
        <f aca="false">SUM(BB8:BB27)</f>
        <v>0</v>
      </c>
      <c r="BC28" s="238" t="n">
        <f aca="false">SUM(BC8:BC27)</f>
        <v>0</v>
      </c>
      <c r="BD28" s="29"/>
    </row>
    <row r="29" customFormat="false" ht="18.75" hidden="false" customHeight="true" outlineLevel="0" collapsed="false">
      <c r="A29" s="120" t="n">
        <v>1</v>
      </c>
      <c r="B29" s="437" t="s">
        <v>129</v>
      </c>
      <c r="C29" s="394" t="n">
        <f aca="false">SUM(D29,Q29,U29,Z29,AE29,AV29,AW29)</f>
        <v>2</v>
      </c>
      <c r="D29" s="367" t="n">
        <f aca="false">SUM(E29:P29)</f>
        <v>0</v>
      </c>
      <c r="E29" s="368" t="n">
        <v>0</v>
      </c>
      <c r="F29" s="368" t="n">
        <v>0</v>
      </c>
      <c r="G29" s="368" t="n">
        <v>0</v>
      </c>
      <c r="H29" s="368" t="n">
        <v>0</v>
      </c>
      <c r="I29" s="368" t="n">
        <v>0</v>
      </c>
      <c r="J29" s="368" t="n">
        <v>0</v>
      </c>
      <c r="K29" s="368" t="n">
        <v>0</v>
      </c>
      <c r="L29" s="368" t="n">
        <v>0</v>
      </c>
      <c r="M29" s="368" t="n">
        <v>0</v>
      </c>
      <c r="N29" s="368" t="n">
        <v>0</v>
      </c>
      <c r="O29" s="368" t="n">
        <v>0</v>
      </c>
      <c r="P29" s="369" t="n">
        <v>0</v>
      </c>
      <c r="Q29" s="367" t="n">
        <f aca="false">SUM(R29:T29)</f>
        <v>0</v>
      </c>
      <c r="R29" s="368" t="n">
        <v>0</v>
      </c>
      <c r="S29" s="368" t="n">
        <v>0</v>
      </c>
      <c r="T29" s="369" t="n">
        <v>0</v>
      </c>
      <c r="U29" s="367" t="n">
        <f aca="false">SUM(V29:Y29)</f>
        <v>2</v>
      </c>
      <c r="V29" s="368" t="n">
        <v>2</v>
      </c>
      <c r="W29" s="368" t="n">
        <v>0</v>
      </c>
      <c r="X29" s="368" t="n">
        <v>0</v>
      </c>
      <c r="Y29" s="368" t="n">
        <v>0</v>
      </c>
      <c r="Z29" s="367" t="n">
        <f aca="false">SUM(AA29:AD29)</f>
        <v>0</v>
      </c>
      <c r="AA29" s="368" t="n">
        <v>0</v>
      </c>
      <c r="AB29" s="368" t="n">
        <v>0</v>
      </c>
      <c r="AC29" s="368" t="n">
        <v>0</v>
      </c>
      <c r="AD29" s="368" t="n">
        <v>0</v>
      </c>
      <c r="AE29" s="367" t="n">
        <f aca="false">SUM(AF29:AV29)</f>
        <v>0</v>
      </c>
      <c r="AF29" s="368" t="n">
        <v>0</v>
      </c>
      <c r="AG29" s="368" t="n">
        <v>0</v>
      </c>
      <c r="AH29" s="368" t="n">
        <v>0</v>
      </c>
      <c r="AI29" s="368" t="n">
        <v>0</v>
      </c>
      <c r="AJ29" s="368" t="n">
        <v>0</v>
      </c>
      <c r="AK29" s="368" t="n">
        <v>0</v>
      </c>
      <c r="AL29" s="368" t="n">
        <v>0</v>
      </c>
      <c r="AM29" s="368" t="n">
        <v>0</v>
      </c>
      <c r="AN29" s="368" t="n">
        <v>0</v>
      </c>
      <c r="AO29" s="368" t="n">
        <v>0</v>
      </c>
      <c r="AP29" s="368" t="n">
        <v>0</v>
      </c>
      <c r="AQ29" s="368" t="n">
        <v>0</v>
      </c>
      <c r="AR29" s="368" t="n">
        <v>0</v>
      </c>
      <c r="AS29" s="368" t="n">
        <v>0</v>
      </c>
      <c r="AT29" s="368" t="n">
        <v>0</v>
      </c>
      <c r="AU29" s="368" t="n">
        <v>0</v>
      </c>
      <c r="AV29" s="368" t="n">
        <v>0</v>
      </c>
      <c r="AW29" s="367" t="n">
        <f aca="false">SUM(AX29:BC29)</f>
        <v>0</v>
      </c>
      <c r="AX29" s="368" t="n">
        <v>0</v>
      </c>
      <c r="AY29" s="368" t="n">
        <v>0</v>
      </c>
      <c r="AZ29" s="368" t="n">
        <v>0</v>
      </c>
      <c r="BA29" s="368" t="n">
        <v>0</v>
      </c>
      <c r="BB29" s="368" t="n">
        <v>0</v>
      </c>
      <c r="BC29" s="369" t="n">
        <v>0</v>
      </c>
      <c r="BD29" s="29"/>
    </row>
    <row r="30" customFormat="false" ht="18.75" hidden="false" customHeight="true" outlineLevel="0" collapsed="false">
      <c r="A30" s="120" t="n">
        <v>2</v>
      </c>
      <c r="B30" s="437" t="s">
        <v>131</v>
      </c>
      <c r="C30" s="395" t="n">
        <f aca="false">SUM(D30,Q30,U30,Z30,AE30,AV30,AW30)</f>
        <v>20</v>
      </c>
      <c r="D30" s="245" t="n">
        <f aca="false">SUM(E30:P30)</f>
        <v>0</v>
      </c>
      <c r="E30" s="246" t="n">
        <v>0</v>
      </c>
      <c r="F30" s="246" t="n">
        <v>0</v>
      </c>
      <c r="G30" s="246" t="n">
        <v>0</v>
      </c>
      <c r="H30" s="246" t="n">
        <v>0</v>
      </c>
      <c r="I30" s="246" t="n">
        <v>0</v>
      </c>
      <c r="J30" s="246" t="n">
        <v>0</v>
      </c>
      <c r="K30" s="246" t="n">
        <v>0</v>
      </c>
      <c r="L30" s="246" t="n">
        <v>0</v>
      </c>
      <c r="M30" s="246" t="n">
        <v>0</v>
      </c>
      <c r="N30" s="246" t="n">
        <v>0</v>
      </c>
      <c r="O30" s="246" t="n">
        <v>0</v>
      </c>
      <c r="P30" s="247" t="n">
        <v>0</v>
      </c>
      <c r="Q30" s="245" t="n">
        <f aca="false">SUM(R30:T30)</f>
        <v>20</v>
      </c>
      <c r="R30" s="246" t="n">
        <v>0</v>
      </c>
      <c r="S30" s="246" t="n">
        <v>20</v>
      </c>
      <c r="T30" s="247" t="n">
        <v>0</v>
      </c>
      <c r="U30" s="245" t="n">
        <f aca="false">SUM(V30:Y30)</f>
        <v>0</v>
      </c>
      <c r="V30" s="246" t="n">
        <v>0</v>
      </c>
      <c r="W30" s="246" t="n">
        <v>0</v>
      </c>
      <c r="X30" s="246" t="n">
        <v>0</v>
      </c>
      <c r="Y30" s="246" t="n">
        <v>0</v>
      </c>
      <c r="Z30" s="245" t="n">
        <f aca="false">SUM(AA30:AD30)</f>
        <v>0</v>
      </c>
      <c r="AA30" s="246" t="n">
        <v>0</v>
      </c>
      <c r="AB30" s="246" t="n">
        <v>0</v>
      </c>
      <c r="AC30" s="246" t="n">
        <v>0</v>
      </c>
      <c r="AD30" s="246" t="n">
        <v>0</v>
      </c>
      <c r="AE30" s="245" t="n">
        <f aca="false">SUM(AF30:AV30)</f>
        <v>0</v>
      </c>
      <c r="AF30" s="246" t="n">
        <v>0</v>
      </c>
      <c r="AG30" s="246" t="n">
        <v>0</v>
      </c>
      <c r="AH30" s="246" t="n">
        <v>0</v>
      </c>
      <c r="AI30" s="246" t="n">
        <v>0</v>
      </c>
      <c r="AJ30" s="246" t="n">
        <v>0</v>
      </c>
      <c r="AK30" s="246" t="n">
        <v>0</v>
      </c>
      <c r="AL30" s="246" t="n">
        <v>0</v>
      </c>
      <c r="AM30" s="246" t="n">
        <v>0</v>
      </c>
      <c r="AN30" s="246" t="n">
        <v>0</v>
      </c>
      <c r="AO30" s="246" t="n">
        <v>0</v>
      </c>
      <c r="AP30" s="246" t="n">
        <v>0</v>
      </c>
      <c r="AQ30" s="246" t="n">
        <v>0</v>
      </c>
      <c r="AR30" s="246" t="n">
        <v>0</v>
      </c>
      <c r="AS30" s="246" t="n">
        <v>0</v>
      </c>
      <c r="AT30" s="246" t="n">
        <v>0</v>
      </c>
      <c r="AU30" s="246" t="n">
        <v>0</v>
      </c>
      <c r="AV30" s="246" t="n">
        <v>0</v>
      </c>
      <c r="AW30" s="245" t="n">
        <f aca="false">SUM(AX30:BC30)</f>
        <v>0</v>
      </c>
      <c r="AX30" s="246" t="n">
        <v>0</v>
      </c>
      <c r="AY30" s="246" t="n">
        <v>0</v>
      </c>
      <c r="AZ30" s="246" t="n">
        <v>0</v>
      </c>
      <c r="BA30" s="246" t="n">
        <v>0</v>
      </c>
      <c r="BB30" s="246" t="n">
        <v>0</v>
      </c>
      <c r="BC30" s="247" t="n">
        <v>0</v>
      </c>
      <c r="BD30" s="29"/>
    </row>
    <row r="31" customFormat="false" ht="18.75" hidden="false" customHeight="true" outlineLevel="0" collapsed="false">
      <c r="A31" s="120" t="n">
        <v>3</v>
      </c>
      <c r="B31" s="437" t="s">
        <v>132</v>
      </c>
      <c r="C31" s="395" t="n">
        <f aca="false">SUM(D31,Q31,U31,Z31,AE31,AV31,AW31)</f>
        <v>4</v>
      </c>
      <c r="D31" s="245" t="n">
        <f aca="false">SUM(E31:P31)</f>
        <v>0</v>
      </c>
      <c r="E31" s="246" t="n">
        <v>0</v>
      </c>
      <c r="F31" s="246" t="n">
        <v>0</v>
      </c>
      <c r="G31" s="246" t="n">
        <v>0</v>
      </c>
      <c r="H31" s="246" t="n">
        <v>0</v>
      </c>
      <c r="I31" s="246" t="n">
        <v>0</v>
      </c>
      <c r="J31" s="246" t="n">
        <v>0</v>
      </c>
      <c r="K31" s="246" t="n">
        <v>0</v>
      </c>
      <c r="L31" s="246" t="n">
        <v>0</v>
      </c>
      <c r="M31" s="246" t="n">
        <v>0</v>
      </c>
      <c r="N31" s="246" t="n">
        <v>0</v>
      </c>
      <c r="O31" s="246" t="n">
        <v>0</v>
      </c>
      <c r="P31" s="247" t="n">
        <v>0</v>
      </c>
      <c r="Q31" s="245" t="n">
        <f aca="false">SUM(R31:T31)</f>
        <v>3</v>
      </c>
      <c r="R31" s="246" t="n">
        <v>0</v>
      </c>
      <c r="S31" s="246" t="n">
        <v>3</v>
      </c>
      <c r="T31" s="247" t="n">
        <v>0</v>
      </c>
      <c r="U31" s="245" t="n">
        <f aca="false">SUM(V31:Y31)</f>
        <v>1</v>
      </c>
      <c r="V31" s="246" t="n">
        <v>1</v>
      </c>
      <c r="W31" s="246" t="n">
        <v>0</v>
      </c>
      <c r="X31" s="246" t="n">
        <v>0</v>
      </c>
      <c r="Y31" s="246" t="n">
        <v>0</v>
      </c>
      <c r="Z31" s="245" t="n">
        <f aca="false">SUM(AA31:AD31)</f>
        <v>0</v>
      </c>
      <c r="AA31" s="246" t="n">
        <v>0</v>
      </c>
      <c r="AB31" s="246" t="n">
        <v>0</v>
      </c>
      <c r="AC31" s="246" t="n">
        <v>0</v>
      </c>
      <c r="AD31" s="246" t="n">
        <v>0</v>
      </c>
      <c r="AE31" s="245" t="n">
        <f aca="false">SUM(AF31:AV31)</f>
        <v>0</v>
      </c>
      <c r="AF31" s="246" t="n">
        <v>0</v>
      </c>
      <c r="AG31" s="246" t="n">
        <v>0</v>
      </c>
      <c r="AH31" s="246" t="n">
        <v>0</v>
      </c>
      <c r="AI31" s="246" t="n">
        <v>0</v>
      </c>
      <c r="AJ31" s="246" t="n">
        <v>0</v>
      </c>
      <c r="AK31" s="246" t="n">
        <v>0</v>
      </c>
      <c r="AL31" s="246" t="n">
        <v>0</v>
      </c>
      <c r="AM31" s="246" t="n">
        <v>0</v>
      </c>
      <c r="AN31" s="246" t="n">
        <v>0</v>
      </c>
      <c r="AO31" s="246" t="n">
        <v>0</v>
      </c>
      <c r="AP31" s="246" t="n">
        <v>0</v>
      </c>
      <c r="AQ31" s="246" t="n">
        <v>0</v>
      </c>
      <c r="AR31" s="246" t="n">
        <v>0</v>
      </c>
      <c r="AS31" s="246" t="n">
        <v>0</v>
      </c>
      <c r="AT31" s="246" t="n">
        <v>0</v>
      </c>
      <c r="AU31" s="246" t="n">
        <v>0</v>
      </c>
      <c r="AV31" s="246" t="n">
        <v>0</v>
      </c>
      <c r="AW31" s="245" t="n">
        <f aca="false">SUM(AX31:BC31)</f>
        <v>0</v>
      </c>
      <c r="AX31" s="246" t="n">
        <v>0</v>
      </c>
      <c r="AY31" s="246" t="n">
        <v>0</v>
      </c>
      <c r="AZ31" s="246" t="n">
        <v>0</v>
      </c>
      <c r="BA31" s="246" t="n">
        <v>0</v>
      </c>
      <c r="BB31" s="246" t="n">
        <v>0</v>
      </c>
      <c r="BC31" s="247" t="n">
        <v>0</v>
      </c>
      <c r="BD31" s="29"/>
    </row>
    <row r="32" customFormat="false" ht="18.75" hidden="false" customHeight="true" outlineLevel="0" collapsed="false">
      <c r="A32" s="120" t="n">
        <v>4</v>
      </c>
      <c r="B32" s="437" t="s">
        <v>133</v>
      </c>
      <c r="C32" s="395" t="n">
        <f aca="false">SUM(D32,Q32,U32,Z32,AE32,AV32,AW32)</f>
        <v>17</v>
      </c>
      <c r="D32" s="245" t="n">
        <f aca="false">SUM(E32:P32)</f>
        <v>0</v>
      </c>
      <c r="E32" s="246" t="n">
        <v>0</v>
      </c>
      <c r="F32" s="246" t="n">
        <v>0</v>
      </c>
      <c r="G32" s="246" t="n">
        <v>0</v>
      </c>
      <c r="H32" s="246" t="n">
        <v>0</v>
      </c>
      <c r="I32" s="246" t="n">
        <v>0</v>
      </c>
      <c r="J32" s="246" t="n">
        <v>0</v>
      </c>
      <c r="K32" s="246" t="n">
        <v>0</v>
      </c>
      <c r="L32" s="246" t="n">
        <v>0</v>
      </c>
      <c r="M32" s="246" t="n">
        <v>0</v>
      </c>
      <c r="N32" s="246" t="n">
        <v>0</v>
      </c>
      <c r="O32" s="246" t="n">
        <v>0</v>
      </c>
      <c r="P32" s="247" t="n">
        <v>0</v>
      </c>
      <c r="Q32" s="245" t="n">
        <f aca="false">SUM(R32:T32)</f>
        <v>12</v>
      </c>
      <c r="R32" s="246" t="n">
        <v>0</v>
      </c>
      <c r="S32" s="246" t="n">
        <v>12</v>
      </c>
      <c r="T32" s="247" t="n">
        <v>0</v>
      </c>
      <c r="U32" s="245" t="n">
        <f aca="false">SUM(V32:Y32)</f>
        <v>0</v>
      </c>
      <c r="V32" s="246" t="n">
        <v>0</v>
      </c>
      <c r="W32" s="246" t="n">
        <v>0</v>
      </c>
      <c r="X32" s="246" t="n">
        <v>0</v>
      </c>
      <c r="Y32" s="246" t="n">
        <v>0</v>
      </c>
      <c r="Z32" s="245" t="n">
        <f aca="false">SUM(AA32:AD32)</f>
        <v>5</v>
      </c>
      <c r="AA32" s="246" t="n">
        <v>0</v>
      </c>
      <c r="AB32" s="246" t="n">
        <v>5</v>
      </c>
      <c r="AC32" s="246" t="n">
        <v>0</v>
      </c>
      <c r="AD32" s="246" t="n">
        <v>0</v>
      </c>
      <c r="AE32" s="245" t="n">
        <f aca="false">SUM(AF32:AV32)</f>
        <v>0</v>
      </c>
      <c r="AF32" s="246" t="n">
        <v>0</v>
      </c>
      <c r="AG32" s="246" t="n">
        <v>0</v>
      </c>
      <c r="AH32" s="246" t="n">
        <v>0</v>
      </c>
      <c r="AI32" s="246" t="n">
        <v>0</v>
      </c>
      <c r="AJ32" s="246" t="n">
        <v>0</v>
      </c>
      <c r="AK32" s="246" t="n">
        <v>0</v>
      </c>
      <c r="AL32" s="246" t="n">
        <v>0</v>
      </c>
      <c r="AM32" s="246" t="n">
        <v>0</v>
      </c>
      <c r="AN32" s="246" t="n">
        <v>0</v>
      </c>
      <c r="AO32" s="246" t="n">
        <v>0</v>
      </c>
      <c r="AP32" s="246" t="n">
        <v>0</v>
      </c>
      <c r="AQ32" s="246" t="n">
        <v>0</v>
      </c>
      <c r="AR32" s="246" t="n">
        <v>0</v>
      </c>
      <c r="AS32" s="246" t="n">
        <v>0</v>
      </c>
      <c r="AT32" s="246" t="n">
        <v>0</v>
      </c>
      <c r="AU32" s="246" t="n">
        <v>0</v>
      </c>
      <c r="AV32" s="246" t="n">
        <v>0</v>
      </c>
      <c r="AW32" s="245" t="n">
        <f aca="false">SUM(AX32:BC32)</f>
        <v>0</v>
      </c>
      <c r="AX32" s="246" t="n">
        <v>0</v>
      </c>
      <c r="AY32" s="246" t="n">
        <v>0</v>
      </c>
      <c r="AZ32" s="246" t="n">
        <v>0</v>
      </c>
      <c r="BA32" s="246" t="n">
        <v>0</v>
      </c>
      <c r="BB32" s="246" t="n">
        <v>0</v>
      </c>
      <c r="BC32" s="247" t="n">
        <v>0</v>
      </c>
      <c r="BD32" s="29"/>
    </row>
    <row r="33" customFormat="false" ht="18.75" hidden="false" customHeight="true" outlineLevel="0" collapsed="false">
      <c r="A33" s="122" t="n">
        <v>5</v>
      </c>
      <c r="B33" s="438" t="s">
        <v>135</v>
      </c>
      <c r="C33" s="396" t="n">
        <f aca="false">SUM(D33,Q33,U33,Z33,AE33,AV33,AW33)</f>
        <v>5</v>
      </c>
      <c r="D33" s="255" t="n">
        <f aca="false">SUM(E33:P33)</f>
        <v>5</v>
      </c>
      <c r="E33" s="256" t="n">
        <v>0</v>
      </c>
      <c r="F33" s="256" t="n">
        <v>0</v>
      </c>
      <c r="G33" s="256" t="n">
        <v>0</v>
      </c>
      <c r="H33" s="256" t="n">
        <v>0</v>
      </c>
      <c r="I33" s="256" t="n">
        <v>0</v>
      </c>
      <c r="J33" s="256" t="n">
        <v>0</v>
      </c>
      <c r="K33" s="256" t="n">
        <v>0</v>
      </c>
      <c r="L33" s="256" t="n">
        <v>0</v>
      </c>
      <c r="M33" s="256" t="n">
        <v>5</v>
      </c>
      <c r="N33" s="256" t="n">
        <v>0</v>
      </c>
      <c r="O33" s="256" t="n">
        <v>0</v>
      </c>
      <c r="P33" s="257" t="n">
        <v>0</v>
      </c>
      <c r="Q33" s="255" t="n">
        <f aca="false">SUM(R33:T33)</f>
        <v>0</v>
      </c>
      <c r="R33" s="256" t="n">
        <v>0</v>
      </c>
      <c r="S33" s="256" t="n">
        <v>0</v>
      </c>
      <c r="T33" s="257" t="n">
        <v>0</v>
      </c>
      <c r="U33" s="255" t="n">
        <f aca="false">SUM(V33:Y33)</f>
        <v>0</v>
      </c>
      <c r="V33" s="256" t="n">
        <v>0</v>
      </c>
      <c r="W33" s="256" t="n">
        <v>0</v>
      </c>
      <c r="X33" s="256" t="n">
        <v>0</v>
      </c>
      <c r="Y33" s="256" t="n">
        <v>0</v>
      </c>
      <c r="Z33" s="255" t="n">
        <f aca="false">SUM(AA33:AD33)</f>
        <v>0</v>
      </c>
      <c r="AA33" s="256" t="n">
        <v>0</v>
      </c>
      <c r="AB33" s="256" t="n">
        <v>0</v>
      </c>
      <c r="AC33" s="256" t="n">
        <v>0</v>
      </c>
      <c r="AD33" s="256" t="n">
        <v>0</v>
      </c>
      <c r="AE33" s="255" t="n">
        <f aca="false">SUM(AF33:AV33)</f>
        <v>0</v>
      </c>
      <c r="AF33" s="256" t="n">
        <v>0</v>
      </c>
      <c r="AG33" s="256" t="n">
        <v>0</v>
      </c>
      <c r="AH33" s="256" t="n">
        <v>0</v>
      </c>
      <c r="AI33" s="256" t="n">
        <v>0</v>
      </c>
      <c r="AJ33" s="256" t="n">
        <v>0</v>
      </c>
      <c r="AK33" s="256" t="n">
        <v>0</v>
      </c>
      <c r="AL33" s="256" t="n">
        <v>0</v>
      </c>
      <c r="AM33" s="256" t="n">
        <v>0</v>
      </c>
      <c r="AN33" s="256" t="n">
        <v>0</v>
      </c>
      <c r="AO33" s="256" t="n">
        <v>0</v>
      </c>
      <c r="AP33" s="256" t="n">
        <v>0</v>
      </c>
      <c r="AQ33" s="256" t="n">
        <v>0</v>
      </c>
      <c r="AR33" s="256" t="n">
        <v>0</v>
      </c>
      <c r="AS33" s="256" t="n">
        <v>0</v>
      </c>
      <c r="AT33" s="256" t="n">
        <v>0</v>
      </c>
      <c r="AU33" s="256" t="n">
        <v>0</v>
      </c>
      <c r="AV33" s="256" t="n">
        <v>0</v>
      </c>
      <c r="AW33" s="255" t="n">
        <f aca="false">SUM(AX33:BC33)</f>
        <v>0</v>
      </c>
      <c r="AX33" s="256" t="n">
        <v>0</v>
      </c>
      <c r="AY33" s="256" t="n">
        <v>0</v>
      </c>
      <c r="AZ33" s="256" t="n">
        <v>0</v>
      </c>
      <c r="BA33" s="256" t="n">
        <v>0</v>
      </c>
      <c r="BB33" s="256" t="n">
        <v>0</v>
      </c>
      <c r="BC33" s="257" t="n">
        <v>0</v>
      </c>
    </row>
    <row r="34" customFormat="false" ht="18.75" hidden="false" customHeight="true" outlineLevel="0" collapsed="false">
      <c r="A34" s="129" t="n">
        <v>6</v>
      </c>
      <c r="B34" s="439" t="s">
        <v>136</v>
      </c>
      <c r="C34" s="398" t="n">
        <f aca="false">SUM(D34,Q34,U34,Z34,AE34,AV34,AW34)</f>
        <v>25</v>
      </c>
      <c r="D34" s="372" t="n">
        <f aca="false">SUM(E34:P34)</f>
        <v>0</v>
      </c>
      <c r="E34" s="263" t="n">
        <v>0</v>
      </c>
      <c r="F34" s="263" t="n">
        <v>0</v>
      </c>
      <c r="G34" s="263" t="n">
        <v>0</v>
      </c>
      <c r="H34" s="263" t="n">
        <v>0</v>
      </c>
      <c r="I34" s="263" t="n">
        <v>0</v>
      </c>
      <c r="J34" s="263" t="n">
        <v>0</v>
      </c>
      <c r="K34" s="263" t="n">
        <v>0</v>
      </c>
      <c r="L34" s="263" t="n">
        <v>0</v>
      </c>
      <c r="M34" s="263" t="n">
        <v>0</v>
      </c>
      <c r="N34" s="263" t="n">
        <v>0</v>
      </c>
      <c r="O34" s="263" t="n">
        <v>0</v>
      </c>
      <c r="P34" s="264" t="n">
        <v>0</v>
      </c>
      <c r="Q34" s="372" t="n">
        <f aca="false">SUM(R34:T34)</f>
        <v>2</v>
      </c>
      <c r="R34" s="263" t="n">
        <v>0</v>
      </c>
      <c r="S34" s="263" t="n">
        <v>2</v>
      </c>
      <c r="T34" s="264" t="n">
        <v>0</v>
      </c>
      <c r="U34" s="372" t="n">
        <f aca="false">SUM(V34:Y34)</f>
        <v>23</v>
      </c>
      <c r="V34" s="263" t="n">
        <v>0</v>
      </c>
      <c r="W34" s="263" t="n">
        <v>0</v>
      </c>
      <c r="X34" s="263" t="n">
        <v>0</v>
      </c>
      <c r="Y34" s="263" t="n">
        <v>23</v>
      </c>
      <c r="Z34" s="372" t="n">
        <f aca="false">SUM(AA34:AD34)</f>
        <v>0</v>
      </c>
      <c r="AA34" s="263" t="n">
        <v>0</v>
      </c>
      <c r="AB34" s="263" t="n">
        <v>0</v>
      </c>
      <c r="AC34" s="263" t="n">
        <v>0</v>
      </c>
      <c r="AD34" s="263" t="n">
        <v>0</v>
      </c>
      <c r="AE34" s="372" t="n">
        <f aca="false">SUM(AF34:AV34)</f>
        <v>0</v>
      </c>
      <c r="AF34" s="263" t="n">
        <v>0</v>
      </c>
      <c r="AG34" s="263" t="n">
        <v>0</v>
      </c>
      <c r="AH34" s="263" t="n">
        <v>0</v>
      </c>
      <c r="AI34" s="263" t="n">
        <v>0</v>
      </c>
      <c r="AJ34" s="263" t="n">
        <v>0</v>
      </c>
      <c r="AK34" s="263" t="n">
        <v>0</v>
      </c>
      <c r="AL34" s="263" t="n">
        <v>0</v>
      </c>
      <c r="AM34" s="263" t="n">
        <v>0</v>
      </c>
      <c r="AN34" s="263" t="n">
        <v>0</v>
      </c>
      <c r="AO34" s="263" t="n">
        <v>0</v>
      </c>
      <c r="AP34" s="263" t="n">
        <v>0</v>
      </c>
      <c r="AQ34" s="263" t="n">
        <v>0</v>
      </c>
      <c r="AR34" s="263" t="n">
        <v>0</v>
      </c>
      <c r="AS34" s="263" t="n">
        <v>0</v>
      </c>
      <c r="AT34" s="263" t="n">
        <v>0</v>
      </c>
      <c r="AU34" s="263" t="n">
        <v>0</v>
      </c>
      <c r="AV34" s="263" t="n">
        <v>0</v>
      </c>
      <c r="AW34" s="372" t="n">
        <f aca="false">SUM(AX34:BC34)</f>
        <v>0</v>
      </c>
      <c r="AX34" s="263" t="n">
        <v>0</v>
      </c>
      <c r="AY34" s="263" t="n">
        <v>0</v>
      </c>
      <c r="AZ34" s="263" t="n">
        <v>0</v>
      </c>
      <c r="BA34" s="263" t="n">
        <v>0</v>
      </c>
      <c r="BB34" s="263" t="n">
        <v>0</v>
      </c>
      <c r="BC34" s="264" t="n">
        <v>0</v>
      </c>
    </row>
    <row r="35" customFormat="false" ht="18.75" hidden="false" customHeight="true" outlineLevel="0" collapsed="false">
      <c r="A35" s="120" t="n">
        <v>7</v>
      </c>
      <c r="B35" s="437" t="s">
        <v>137</v>
      </c>
      <c r="C35" s="395" t="n">
        <f aca="false">SUM(D35,Q35,U35,Z35,AE35,AV35,AW35)</f>
        <v>1</v>
      </c>
      <c r="D35" s="245" t="n">
        <f aca="false">SUM(E35:P35)</f>
        <v>1</v>
      </c>
      <c r="E35" s="246" t="n">
        <v>0</v>
      </c>
      <c r="F35" s="246" t="n">
        <v>0</v>
      </c>
      <c r="G35" s="246" t="n">
        <v>0</v>
      </c>
      <c r="H35" s="246" t="n">
        <v>0</v>
      </c>
      <c r="I35" s="246" t="n">
        <v>0</v>
      </c>
      <c r="J35" s="246" t="n">
        <v>0</v>
      </c>
      <c r="K35" s="246" t="n">
        <v>0</v>
      </c>
      <c r="L35" s="246" t="n">
        <v>0</v>
      </c>
      <c r="M35" s="246" t="n">
        <v>1</v>
      </c>
      <c r="N35" s="246" t="n">
        <v>0</v>
      </c>
      <c r="O35" s="246" t="n">
        <v>0</v>
      </c>
      <c r="P35" s="247" t="n">
        <v>0</v>
      </c>
      <c r="Q35" s="245" t="n">
        <f aca="false">SUM(R35:T35)</f>
        <v>0</v>
      </c>
      <c r="R35" s="246" t="n">
        <v>0</v>
      </c>
      <c r="S35" s="246" t="n">
        <v>0</v>
      </c>
      <c r="T35" s="247" t="n">
        <v>0</v>
      </c>
      <c r="U35" s="245" t="n">
        <f aca="false">SUM(V35:Y35)</f>
        <v>0</v>
      </c>
      <c r="V35" s="246" t="n">
        <v>0</v>
      </c>
      <c r="W35" s="246" t="n">
        <v>0</v>
      </c>
      <c r="X35" s="246" t="n">
        <v>0</v>
      </c>
      <c r="Y35" s="246" t="n">
        <v>0</v>
      </c>
      <c r="Z35" s="245" t="n">
        <f aca="false">SUM(AA35:AD35)</f>
        <v>0</v>
      </c>
      <c r="AA35" s="246" t="n">
        <v>0</v>
      </c>
      <c r="AB35" s="246" t="n">
        <v>0</v>
      </c>
      <c r="AC35" s="246" t="n">
        <v>0</v>
      </c>
      <c r="AD35" s="246" t="n">
        <v>0</v>
      </c>
      <c r="AE35" s="245" t="n">
        <f aca="false">SUM(AF35:AV35)</f>
        <v>0</v>
      </c>
      <c r="AF35" s="246" t="n">
        <v>0</v>
      </c>
      <c r="AG35" s="246" t="n">
        <v>0</v>
      </c>
      <c r="AH35" s="246" t="n">
        <v>0</v>
      </c>
      <c r="AI35" s="246" t="n">
        <v>0</v>
      </c>
      <c r="AJ35" s="246" t="n">
        <v>0</v>
      </c>
      <c r="AK35" s="246" t="n">
        <v>0</v>
      </c>
      <c r="AL35" s="246" t="n">
        <v>0</v>
      </c>
      <c r="AM35" s="246" t="n">
        <v>0</v>
      </c>
      <c r="AN35" s="246" t="n">
        <v>0</v>
      </c>
      <c r="AO35" s="246" t="n">
        <v>0</v>
      </c>
      <c r="AP35" s="246" t="n">
        <v>0</v>
      </c>
      <c r="AQ35" s="246" t="n">
        <v>0</v>
      </c>
      <c r="AR35" s="246" t="n">
        <v>0</v>
      </c>
      <c r="AS35" s="246" t="n">
        <v>0</v>
      </c>
      <c r="AT35" s="246" t="n">
        <v>0</v>
      </c>
      <c r="AU35" s="246" t="n">
        <v>0</v>
      </c>
      <c r="AV35" s="246" t="n">
        <v>0</v>
      </c>
      <c r="AW35" s="245" t="n">
        <f aca="false">SUM(AX35:BC35)</f>
        <v>0</v>
      </c>
      <c r="AX35" s="246" t="n">
        <v>0</v>
      </c>
      <c r="AY35" s="246" t="n">
        <v>0</v>
      </c>
      <c r="AZ35" s="246" t="n">
        <v>0</v>
      </c>
      <c r="BA35" s="246" t="n">
        <v>0</v>
      </c>
      <c r="BB35" s="246" t="n">
        <v>0</v>
      </c>
      <c r="BC35" s="247" t="n">
        <v>0</v>
      </c>
    </row>
    <row r="36" customFormat="false" ht="18.75" hidden="false" customHeight="true" outlineLevel="0" collapsed="false">
      <c r="A36" s="120" t="n">
        <v>8</v>
      </c>
      <c r="B36" s="437" t="s">
        <v>138</v>
      </c>
      <c r="C36" s="395" t="n">
        <f aca="false">SUM(D36,Q36,U36,Z36,AE36,AV36,AW36)</f>
        <v>3</v>
      </c>
      <c r="D36" s="245" t="n">
        <f aca="false">SUM(E36:P36)</f>
        <v>0</v>
      </c>
      <c r="E36" s="246" t="n">
        <v>0</v>
      </c>
      <c r="F36" s="246" t="n">
        <v>0</v>
      </c>
      <c r="G36" s="246" t="n">
        <v>0</v>
      </c>
      <c r="H36" s="246" t="n">
        <v>0</v>
      </c>
      <c r="I36" s="246" t="n">
        <v>0</v>
      </c>
      <c r="J36" s="246" t="n">
        <v>0</v>
      </c>
      <c r="K36" s="246" t="n">
        <v>0</v>
      </c>
      <c r="L36" s="246" t="n">
        <v>0</v>
      </c>
      <c r="M36" s="246" t="n">
        <v>0</v>
      </c>
      <c r="N36" s="246" t="n">
        <v>0</v>
      </c>
      <c r="O36" s="246" t="n">
        <v>0</v>
      </c>
      <c r="P36" s="247" t="n">
        <v>0</v>
      </c>
      <c r="Q36" s="245" t="n">
        <f aca="false">SUM(R36:T36)</f>
        <v>3</v>
      </c>
      <c r="R36" s="246" t="n">
        <v>0</v>
      </c>
      <c r="S36" s="246" t="n">
        <v>3</v>
      </c>
      <c r="T36" s="247" t="n">
        <v>0</v>
      </c>
      <c r="U36" s="245" t="n">
        <f aca="false">SUM(V36:Y36)</f>
        <v>0</v>
      </c>
      <c r="V36" s="246" t="n">
        <v>0</v>
      </c>
      <c r="W36" s="246" t="n">
        <v>0</v>
      </c>
      <c r="X36" s="246" t="n">
        <v>0</v>
      </c>
      <c r="Y36" s="246" t="n">
        <v>0</v>
      </c>
      <c r="Z36" s="245" t="n">
        <f aca="false">SUM(AA36:AD36)</f>
        <v>0</v>
      </c>
      <c r="AA36" s="246" t="n">
        <v>0</v>
      </c>
      <c r="AB36" s="246" t="n">
        <v>0</v>
      </c>
      <c r="AC36" s="246" t="n">
        <v>0</v>
      </c>
      <c r="AD36" s="246" t="n">
        <v>0</v>
      </c>
      <c r="AE36" s="245" t="n">
        <f aca="false">SUM(AF36:AV36)</f>
        <v>0</v>
      </c>
      <c r="AF36" s="246" t="n">
        <v>0</v>
      </c>
      <c r="AG36" s="246" t="n">
        <v>0</v>
      </c>
      <c r="AH36" s="246" t="n">
        <v>0</v>
      </c>
      <c r="AI36" s="246" t="n">
        <v>0</v>
      </c>
      <c r="AJ36" s="246" t="n">
        <v>0</v>
      </c>
      <c r="AK36" s="246" t="n">
        <v>0</v>
      </c>
      <c r="AL36" s="246" t="n">
        <v>0</v>
      </c>
      <c r="AM36" s="246" t="n">
        <v>0</v>
      </c>
      <c r="AN36" s="246" t="n">
        <v>0</v>
      </c>
      <c r="AO36" s="246" t="n">
        <v>0</v>
      </c>
      <c r="AP36" s="246" t="n">
        <v>0</v>
      </c>
      <c r="AQ36" s="246" t="n">
        <v>0</v>
      </c>
      <c r="AR36" s="246" t="n">
        <v>0</v>
      </c>
      <c r="AS36" s="246" t="n">
        <v>0</v>
      </c>
      <c r="AT36" s="246" t="n">
        <v>0</v>
      </c>
      <c r="AU36" s="246" t="n">
        <v>0</v>
      </c>
      <c r="AV36" s="246" t="n">
        <v>0</v>
      </c>
      <c r="AW36" s="245" t="n">
        <f aca="false">SUM(AX36:BC36)</f>
        <v>0</v>
      </c>
      <c r="AX36" s="246" t="n">
        <v>0</v>
      </c>
      <c r="AY36" s="246" t="n">
        <v>0</v>
      </c>
      <c r="AZ36" s="246" t="n">
        <v>0</v>
      </c>
      <c r="BA36" s="246" t="n">
        <v>0</v>
      </c>
      <c r="BB36" s="246" t="n">
        <v>0</v>
      </c>
      <c r="BC36" s="247" t="n">
        <v>0</v>
      </c>
    </row>
    <row r="37" customFormat="false" ht="18.75" hidden="false" customHeight="true" outlineLevel="0" collapsed="false">
      <c r="A37" s="120" t="n">
        <v>9</v>
      </c>
      <c r="B37" s="437" t="s">
        <v>139</v>
      </c>
      <c r="C37" s="395" t="n">
        <f aca="false">SUM(D37,Q37,U37,Z37,AE37,AV37,AW37)</f>
        <v>3</v>
      </c>
      <c r="D37" s="245" t="n">
        <f aca="false">SUM(E37:P37)</f>
        <v>3</v>
      </c>
      <c r="E37" s="246" t="n">
        <v>0</v>
      </c>
      <c r="F37" s="246" t="n">
        <v>0</v>
      </c>
      <c r="G37" s="246" t="n">
        <v>0</v>
      </c>
      <c r="H37" s="246" t="n">
        <v>0</v>
      </c>
      <c r="I37" s="246" t="n">
        <v>0</v>
      </c>
      <c r="J37" s="246" t="n">
        <v>0</v>
      </c>
      <c r="K37" s="246" t="n">
        <v>0</v>
      </c>
      <c r="L37" s="246" t="n">
        <v>0</v>
      </c>
      <c r="M37" s="246" t="n">
        <v>3</v>
      </c>
      <c r="N37" s="246" t="n">
        <v>0</v>
      </c>
      <c r="O37" s="246" t="n">
        <v>0</v>
      </c>
      <c r="P37" s="247" t="n">
        <v>0</v>
      </c>
      <c r="Q37" s="245" t="n">
        <f aca="false">SUM(R37:T37)</f>
        <v>0</v>
      </c>
      <c r="R37" s="246" t="n">
        <v>0</v>
      </c>
      <c r="S37" s="246" t="n">
        <v>0</v>
      </c>
      <c r="T37" s="247" t="n">
        <v>0</v>
      </c>
      <c r="U37" s="245" t="n">
        <f aca="false">SUM(V37:Y37)</f>
        <v>0</v>
      </c>
      <c r="V37" s="246" t="n">
        <v>0</v>
      </c>
      <c r="W37" s="246" t="n">
        <v>0</v>
      </c>
      <c r="X37" s="246" t="n">
        <v>0</v>
      </c>
      <c r="Y37" s="246" t="n">
        <v>0</v>
      </c>
      <c r="Z37" s="245" t="n">
        <f aca="false">SUM(AA37:AD37)</f>
        <v>0</v>
      </c>
      <c r="AA37" s="246" t="n">
        <v>0</v>
      </c>
      <c r="AB37" s="246" t="n">
        <v>0</v>
      </c>
      <c r="AC37" s="246" t="n">
        <v>0</v>
      </c>
      <c r="AD37" s="246" t="n">
        <v>0</v>
      </c>
      <c r="AE37" s="245" t="n">
        <f aca="false">SUM(AF37:AV37)</f>
        <v>0</v>
      </c>
      <c r="AF37" s="246" t="n">
        <v>0</v>
      </c>
      <c r="AG37" s="246" t="n">
        <v>0</v>
      </c>
      <c r="AH37" s="246" t="n">
        <v>0</v>
      </c>
      <c r="AI37" s="246" t="n">
        <v>0</v>
      </c>
      <c r="AJ37" s="246" t="n">
        <v>0</v>
      </c>
      <c r="AK37" s="246" t="n">
        <v>0</v>
      </c>
      <c r="AL37" s="246" t="n">
        <v>0</v>
      </c>
      <c r="AM37" s="246" t="n">
        <v>0</v>
      </c>
      <c r="AN37" s="246" t="n">
        <v>0</v>
      </c>
      <c r="AO37" s="246" t="n">
        <v>0</v>
      </c>
      <c r="AP37" s="246" t="n">
        <v>0</v>
      </c>
      <c r="AQ37" s="246" t="n">
        <v>0</v>
      </c>
      <c r="AR37" s="246" t="n">
        <v>0</v>
      </c>
      <c r="AS37" s="246" t="n">
        <v>0</v>
      </c>
      <c r="AT37" s="246" t="n">
        <v>0</v>
      </c>
      <c r="AU37" s="246" t="n">
        <v>0</v>
      </c>
      <c r="AV37" s="246" t="n">
        <v>0</v>
      </c>
      <c r="AW37" s="245" t="n">
        <f aca="false">SUM(AX37:BC37)</f>
        <v>0</v>
      </c>
      <c r="AX37" s="246" t="n">
        <v>0</v>
      </c>
      <c r="AY37" s="246" t="n">
        <v>0</v>
      </c>
      <c r="AZ37" s="246" t="n">
        <v>0</v>
      </c>
      <c r="BA37" s="246" t="n">
        <v>0</v>
      </c>
      <c r="BB37" s="246" t="n">
        <v>0</v>
      </c>
      <c r="BC37" s="247" t="n">
        <v>0</v>
      </c>
    </row>
    <row r="38" customFormat="false" ht="18.75" hidden="false" customHeight="true" outlineLevel="0" collapsed="false">
      <c r="A38" s="122" t="n">
        <v>10</v>
      </c>
      <c r="B38" s="438" t="s">
        <v>140</v>
      </c>
      <c r="C38" s="396" t="n">
        <f aca="false">SUM(D38,Q38,U38,Z38,AE38,AV38,AW38)</f>
        <v>3</v>
      </c>
      <c r="D38" s="255" t="n">
        <f aca="false">SUM(E38:P38)</f>
        <v>0</v>
      </c>
      <c r="E38" s="256" t="n">
        <v>0</v>
      </c>
      <c r="F38" s="256" t="n">
        <v>0</v>
      </c>
      <c r="G38" s="256" t="n">
        <v>0</v>
      </c>
      <c r="H38" s="256" t="n">
        <v>0</v>
      </c>
      <c r="I38" s="256" t="n">
        <v>0</v>
      </c>
      <c r="J38" s="256" t="n">
        <v>0</v>
      </c>
      <c r="K38" s="256" t="n">
        <v>0</v>
      </c>
      <c r="L38" s="256" t="n">
        <v>0</v>
      </c>
      <c r="M38" s="256" t="n">
        <v>0</v>
      </c>
      <c r="N38" s="256" t="n">
        <v>0</v>
      </c>
      <c r="O38" s="256" t="n">
        <v>0</v>
      </c>
      <c r="P38" s="257" t="n">
        <v>0</v>
      </c>
      <c r="Q38" s="255" t="n">
        <f aca="false">SUM(R38:T38)</f>
        <v>3</v>
      </c>
      <c r="R38" s="256" t="n">
        <v>0</v>
      </c>
      <c r="S38" s="256" t="n">
        <v>3</v>
      </c>
      <c r="T38" s="257" t="n">
        <v>0</v>
      </c>
      <c r="U38" s="255" t="n">
        <f aca="false">SUM(V38:Y38)</f>
        <v>0</v>
      </c>
      <c r="V38" s="256" t="n">
        <v>0</v>
      </c>
      <c r="W38" s="256" t="n">
        <v>0</v>
      </c>
      <c r="X38" s="256" t="n">
        <v>0</v>
      </c>
      <c r="Y38" s="256" t="n">
        <v>0</v>
      </c>
      <c r="Z38" s="255" t="n">
        <f aca="false">SUM(AA38:AD38)</f>
        <v>0</v>
      </c>
      <c r="AA38" s="256" t="n">
        <v>0</v>
      </c>
      <c r="AB38" s="256" t="n">
        <v>0</v>
      </c>
      <c r="AC38" s="256" t="n">
        <v>0</v>
      </c>
      <c r="AD38" s="256" t="n">
        <v>0</v>
      </c>
      <c r="AE38" s="255" t="n">
        <f aca="false">SUM(AF38:AV38)</f>
        <v>0</v>
      </c>
      <c r="AF38" s="256" t="n">
        <v>0</v>
      </c>
      <c r="AG38" s="256" t="n">
        <v>0</v>
      </c>
      <c r="AH38" s="256" t="n">
        <v>0</v>
      </c>
      <c r="AI38" s="256" t="n">
        <v>0</v>
      </c>
      <c r="AJ38" s="256" t="n">
        <v>0</v>
      </c>
      <c r="AK38" s="256" t="n">
        <v>0</v>
      </c>
      <c r="AL38" s="256" t="n">
        <v>0</v>
      </c>
      <c r="AM38" s="256" t="n">
        <v>0</v>
      </c>
      <c r="AN38" s="256" t="n">
        <v>0</v>
      </c>
      <c r="AO38" s="256" t="n">
        <v>0</v>
      </c>
      <c r="AP38" s="256" t="n">
        <v>0</v>
      </c>
      <c r="AQ38" s="256" t="n">
        <v>0</v>
      </c>
      <c r="AR38" s="256" t="n">
        <v>0</v>
      </c>
      <c r="AS38" s="256" t="n">
        <v>0</v>
      </c>
      <c r="AT38" s="256" t="n">
        <v>0</v>
      </c>
      <c r="AU38" s="256" t="n">
        <v>0</v>
      </c>
      <c r="AV38" s="256" t="n">
        <v>0</v>
      </c>
      <c r="AW38" s="255" t="n">
        <f aca="false">SUM(AX38:BC38)</f>
        <v>0</v>
      </c>
      <c r="AX38" s="256" t="n">
        <v>0</v>
      </c>
      <c r="AY38" s="256" t="n">
        <v>0</v>
      </c>
      <c r="AZ38" s="256" t="n">
        <v>0</v>
      </c>
      <c r="BA38" s="256" t="n">
        <v>0</v>
      </c>
      <c r="BB38" s="256" t="n">
        <v>0</v>
      </c>
      <c r="BC38" s="257" t="n">
        <v>0</v>
      </c>
    </row>
    <row r="39" customFormat="false" ht="18.75" hidden="false" customHeight="true" outlineLevel="0" collapsed="false">
      <c r="A39" s="129" t="n">
        <v>11</v>
      </c>
      <c r="B39" s="439" t="s">
        <v>142</v>
      </c>
      <c r="C39" s="398" t="n">
        <f aca="false">SUM(D39,Q39,U39,Z39,AE39,AV39,AW39)</f>
        <v>12</v>
      </c>
      <c r="D39" s="372" t="n">
        <f aca="false">SUM(E39:P39)</f>
        <v>1</v>
      </c>
      <c r="E39" s="263" t="n">
        <v>0</v>
      </c>
      <c r="F39" s="263" t="n">
        <v>0</v>
      </c>
      <c r="G39" s="263" t="n">
        <v>0</v>
      </c>
      <c r="H39" s="263" t="n">
        <v>0</v>
      </c>
      <c r="I39" s="263" t="n">
        <v>0</v>
      </c>
      <c r="J39" s="263" t="n">
        <v>0</v>
      </c>
      <c r="K39" s="263" t="n">
        <v>0</v>
      </c>
      <c r="L39" s="263" t="n">
        <v>0</v>
      </c>
      <c r="M39" s="263" t="n">
        <v>1</v>
      </c>
      <c r="N39" s="263" t="n">
        <v>0</v>
      </c>
      <c r="O39" s="263" t="n">
        <v>0</v>
      </c>
      <c r="P39" s="264" t="n">
        <v>0</v>
      </c>
      <c r="Q39" s="372" t="n">
        <f aca="false">SUM(R39:T39)</f>
        <v>0</v>
      </c>
      <c r="R39" s="263" t="n">
        <v>0</v>
      </c>
      <c r="S39" s="263" t="n">
        <v>0</v>
      </c>
      <c r="T39" s="264" t="n">
        <v>0</v>
      </c>
      <c r="U39" s="372" t="n">
        <f aca="false">SUM(V39:Y39)</f>
        <v>11</v>
      </c>
      <c r="V39" s="263" t="n">
        <v>11</v>
      </c>
      <c r="W39" s="263" t="n">
        <v>0</v>
      </c>
      <c r="X39" s="263" t="n">
        <v>0</v>
      </c>
      <c r="Y39" s="263" t="n">
        <v>0</v>
      </c>
      <c r="Z39" s="372" t="n">
        <f aca="false">SUM(AA39:AD39)</f>
        <v>0</v>
      </c>
      <c r="AA39" s="263" t="n">
        <v>0</v>
      </c>
      <c r="AB39" s="263" t="n">
        <v>0</v>
      </c>
      <c r="AC39" s="263" t="n">
        <v>0</v>
      </c>
      <c r="AD39" s="263" t="n">
        <v>0</v>
      </c>
      <c r="AE39" s="372" t="n">
        <f aca="false">SUM(AF39:AV39)</f>
        <v>0</v>
      </c>
      <c r="AF39" s="263" t="n">
        <v>0</v>
      </c>
      <c r="AG39" s="263" t="n">
        <v>0</v>
      </c>
      <c r="AH39" s="263" t="n">
        <v>0</v>
      </c>
      <c r="AI39" s="263" t="n">
        <v>0</v>
      </c>
      <c r="AJ39" s="263" t="n">
        <v>0</v>
      </c>
      <c r="AK39" s="263" t="n">
        <v>0</v>
      </c>
      <c r="AL39" s="263" t="n">
        <v>0</v>
      </c>
      <c r="AM39" s="263" t="n">
        <v>0</v>
      </c>
      <c r="AN39" s="263" t="n">
        <v>0</v>
      </c>
      <c r="AO39" s="263" t="n">
        <v>0</v>
      </c>
      <c r="AP39" s="263" t="n">
        <v>0</v>
      </c>
      <c r="AQ39" s="263" t="n">
        <v>0</v>
      </c>
      <c r="AR39" s="263" t="n">
        <v>0</v>
      </c>
      <c r="AS39" s="263" t="n">
        <v>0</v>
      </c>
      <c r="AT39" s="263" t="n">
        <v>0</v>
      </c>
      <c r="AU39" s="263" t="n">
        <v>0</v>
      </c>
      <c r="AV39" s="263" t="n">
        <v>0</v>
      </c>
      <c r="AW39" s="372" t="n">
        <f aca="false">SUM(AX39:BC39)</f>
        <v>0</v>
      </c>
      <c r="AX39" s="263" t="n">
        <v>0</v>
      </c>
      <c r="AY39" s="263" t="n">
        <v>0</v>
      </c>
      <c r="AZ39" s="263" t="n">
        <v>0</v>
      </c>
      <c r="BA39" s="263" t="n">
        <v>0</v>
      </c>
      <c r="BB39" s="263" t="n">
        <v>0</v>
      </c>
      <c r="BC39" s="264" t="n">
        <v>0</v>
      </c>
    </row>
    <row r="40" customFormat="false" ht="18.75" hidden="false" customHeight="true" outlineLevel="0" collapsed="false">
      <c r="A40" s="120" t="n">
        <v>12</v>
      </c>
      <c r="B40" s="437" t="s">
        <v>144</v>
      </c>
      <c r="C40" s="395" t="n">
        <f aca="false">SUM(D40,Q40,U40,Z40,AE40,AV40,AW40)</f>
        <v>6</v>
      </c>
      <c r="D40" s="245" t="n">
        <f aca="false">SUM(E40:P40)</f>
        <v>6</v>
      </c>
      <c r="E40" s="246" t="n">
        <v>0</v>
      </c>
      <c r="F40" s="246" t="n">
        <v>0</v>
      </c>
      <c r="G40" s="246" t="n">
        <v>0</v>
      </c>
      <c r="H40" s="246" t="n">
        <v>0</v>
      </c>
      <c r="I40" s="246" t="n">
        <v>0</v>
      </c>
      <c r="J40" s="246" t="n">
        <v>0</v>
      </c>
      <c r="K40" s="246" t="n">
        <v>0</v>
      </c>
      <c r="L40" s="246" t="n">
        <v>0</v>
      </c>
      <c r="M40" s="246" t="n">
        <v>6</v>
      </c>
      <c r="N40" s="246" t="n">
        <v>0</v>
      </c>
      <c r="O40" s="246" t="n">
        <v>0</v>
      </c>
      <c r="P40" s="247" t="n">
        <v>0</v>
      </c>
      <c r="Q40" s="245" t="n">
        <f aca="false">SUM(R40:T40)</f>
        <v>0</v>
      </c>
      <c r="R40" s="246" t="n">
        <v>0</v>
      </c>
      <c r="S40" s="246" t="n">
        <v>0</v>
      </c>
      <c r="T40" s="247" t="n">
        <v>0</v>
      </c>
      <c r="U40" s="245" t="n">
        <f aca="false">SUM(V40:Y40)</f>
        <v>0</v>
      </c>
      <c r="V40" s="246" t="n">
        <v>0</v>
      </c>
      <c r="W40" s="246" t="n">
        <v>0</v>
      </c>
      <c r="X40" s="246" t="n">
        <v>0</v>
      </c>
      <c r="Y40" s="246" t="n">
        <v>0</v>
      </c>
      <c r="Z40" s="245" t="n">
        <f aca="false">SUM(AA40:AD40)</f>
        <v>0</v>
      </c>
      <c r="AA40" s="246" t="n">
        <v>0</v>
      </c>
      <c r="AB40" s="246" t="n">
        <v>0</v>
      </c>
      <c r="AC40" s="246" t="n">
        <v>0</v>
      </c>
      <c r="AD40" s="246" t="n">
        <v>0</v>
      </c>
      <c r="AE40" s="245" t="n">
        <f aca="false">SUM(AF40:AV40)</f>
        <v>0</v>
      </c>
      <c r="AF40" s="246" t="n">
        <v>0</v>
      </c>
      <c r="AG40" s="246" t="n">
        <v>0</v>
      </c>
      <c r="AH40" s="246" t="n">
        <v>0</v>
      </c>
      <c r="AI40" s="246" t="n">
        <v>0</v>
      </c>
      <c r="AJ40" s="246" t="n">
        <v>0</v>
      </c>
      <c r="AK40" s="246" t="n">
        <v>0</v>
      </c>
      <c r="AL40" s="246" t="n">
        <v>0</v>
      </c>
      <c r="AM40" s="246" t="n">
        <v>0</v>
      </c>
      <c r="AN40" s="246" t="n">
        <v>0</v>
      </c>
      <c r="AO40" s="246" t="n">
        <v>0</v>
      </c>
      <c r="AP40" s="246" t="n">
        <v>0</v>
      </c>
      <c r="AQ40" s="246" t="n">
        <v>0</v>
      </c>
      <c r="AR40" s="246" t="n">
        <v>0</v>
      </c>
      <c r="AS40" s="246" t="n">
        <v>0</v>
      </c>
      <c r="AT40" s="246" t="n">
        <v>0</v>
      </c>
      <c r="AU40" s="246" t="n">
        <v>0</v>
      </c>
      <c r="AV40" s="246" t="n">
        <v>0</v>
      </c>
      <c r="AW40" s="245" t="n">
        <f aca="false">SUM(AX40:BC40)</f>
        <v>0</v>
      </c>
      <c r="AX40" s="246" t="n">
        <v>0</v>
      </c>
      <c r="AY40" s="246" t="n">
        <v>0</v>
      </c>
      <c r="AZ40" s="246" t="n">
        <v>0</v>
      </c>
      <c r="BA40" s="246" t="n">
        <v>0</v>
      </c>
      <c r="BB40" s="246" t="n">
        <v>0</v>
      </c>
      <c r="BC40" s="247" t="n">
        <v>0</v>
      </c>
    </row>
    <row r="41" customFormat="false" ht="18.75" hidden="false" customHeight="true" outlineLevel="0" collapsed="false">
      <c r="A41" s="120" t="n">
        <v>13</v>
      </c>
      <c r="B41" s="437" t="s">
        <v>145</v>
      </c>
      <c r="C41" s="395" t="n">
        <f aca="false">SUM(D41,Q41,U41,Z41,AE41,AV41,AW41)</f>
        <v>4</v>
      </c>
      <c r="D41" s="245" t="n">
        <f aca="false">SUM(E41:P41)</f>
        <v>4</v>
      </c>
      <c r="E41" s="246" t="n">
        <v>0</v>
      </c>
      <c r="F41" s="246" t="n">
        <v>0</v>
      </c>
      <c r="G41" s="246" t="n">
        <v>0</v>
      </c>
      <c r="H41" s="246" t="n">
        <v>0</v>
      </c>
      <c r="I41" s="246" t="n">
        <v>0</v>
      </c>
      <c r="J41" s="246" t="n">
        <v>0</v>
      </c>
      <c r="K41" s="246" t="n">
        <v>0</v>
      </c>
      <c r="L41" s="246" t="n">
        <v>0</v>
      </c>
      <c r="M41" s="246" t="n">
        <v>4</v>
      </c>
      <c r="N41" s="246" t="n">
        <v>0</v>
      </c>
      <c r="O41" s="246" t="n">
        <v>0</v>
      </c>
      <c r="P41" s="247" t="n">
        <v>0</v>
      </c>
      <c r="Q41" s="245" t="n">
        <f aca="false">SUM(R41:T41)</f>
        <v>0</v>
      </c>
      <c r="R41" s="246" t="n">
        <v>0</v>
      </c>
      <c r="S41" s="246" t="n">
        <v>0</v>
      </c>
      <c r="T41" s="247" t="n">
        <v>0</v>
      </c>
      <c r="U41" s="245" t="n">
        <f aca="false">SUM(V41:Y41)</f>
        <v>0</v>
      </c>
      <c r="V41" s="246" t="n">
        <v>0</v>
      </c>
      <c r="W41" s="246" t="n">
        <v>0</v>
      </c>
      <c r="X41" s="246" t="n">
        <v>0</v>
      </c>
      <c r="Y41" s="246" t="n">
        <v>0</v>
      </c>
      <c r="Z41" s="245" t="n">
        <f aca="false">SUM(AA41:AD41)</f>
        <v>0</v>
      </c>
      <c r="AA41" s="246" t="n">
        <v>0</v>
      </c>
      <c r="AB41" s="246" t="n">
        <v>0</v>
      </c>
      <c r="AC41" s="246" t="n">
        <v>0</v>
      </c>
      <c r="AD41" s="246" t="n">
        <v>0</v>
      </c>
      <c r="AE41" s="245" t="n">
        <f aca="false">SUM(AF41:AV41)</f>
        <v>0</v>
      </c>
      <c r="AF41" s="246" t="n">
        <v>0</v>
      </c>
      <c r="AG41" s="246" t="n">
        <v>0</v>
      </c>
      <c r="AH41" s="246" t="n">
        <v>0</v>
      </c>
      <c r="AI41" s="246" t="n">
        <v>0</v>
      </c>
      <c r="AJ41" s="246" t="n">
        <v>0</v>
      </c>
      <c r="AK41" s="246" t="n">
        <v>0</v>
      </c>
      <c r="AL41" s="246" t="n">
        <v>0</v>
      </c>
      <c r="AM41" s="246" t="n">
        <v>0</v>
      </c>
      <c r="AN41" s="246" t="n">
        <v>0</v>
      </c>
      <c r="AO41" s="246" t="n">
        <v>0</v>
      </c>
      <c r="AP41" s="246" t="n">
        <v>0</v>
      </c>
      <c r="AQ41" s="246" t="n">
        <v>0</v>
      </c>
      <c r="AR41" s="246" t="n">
        <v>0</v>
      </c>
      <c r="AS41" s="246" t="n">
        <v>0</v>
      </c>
      <c r="AT41" s="246" t="n">
        <v>0</v>
      </c>
      <c r="AU41" s="246" t="n">
        <v>0</v>
      </c>
      <c r="AV41" s="246" t="n">
        <v>0</v>
      </c>
      <c r="AW41" s="245" t="n">
        <f aca="false">SUM(AX41:BC41)</f>
        <v>0</v>
      </c>
      <c r="AX41" s="246" t="n">
        <v>0</v>
      </c>
      <c r="AY41" s="246" t="n">
        <v>0</v>
      </c>
      <c r="AZ41" s="246" t="n">
        <v>0</v>
      </c>
      <c r="BA41" s="246" t="n">
        <v>0</v>
      </c>
      <c r="BB41" s="246" t="n">
        <v>0</v>
      </c>
      <c r="BC41" s="247" t="n">
        <v>0</v>
      </c>
    </row>
    <row r="42" customFormat="false" ht="18.75" hidden="false" customHeight="true" outlineLevel="0" collapsed="false">
      <c r="A42" s="120" t="n">
        <v>14</v>
      </c>
      <c r="B42" s="437" t="s">
        <v>151</v>
      </c>
      <c r="C42" s="395" t="n">
        <f aca="false">SUM(D42,Q42,U42,Z42,AE42,AV42,AW42)</f>
        <v>5</v>
      </c>
      <c r="D42" s="245" t="n">
        <f aca="false">SUM(E42:P42)</f>
        <v>5</v>
      </c>
      <c r="E42" s="246" t="n">
        <v>0</v>
      </c>
      <c r="F42" s="246" t="n">
        <v>0</v>
      </c>
      <c r="G42" s="246" t="n">
        <v>0</v>
      </c>
      <c r="H42" s="246" t="n">
        <v>0</v>
      </c>
      <c r="I42" s="246" t="n">
        <v>0</v>
      </c>
      <c r="J42" s="246" t="n">
        <v>0</v>
      </c>
      <c r="K42" s="246" t="n">
        <v>0</v>
      </c>
      <c r="L42" s="246" t="n">
        <v>0</v>
      </c>
      <c r="M42" s="246" t="n">
        <v>5</v>
      </c>
      <c r="N42" s="246" t="n">
        <v>0</v>
      </c>
      <c r="O42" s="246" t="n">
        <v>0</v>
      </c>
      <c r="P42" s="247" t="n">
        <v>0</v>
      </c>
      <c r="Q42" s="245" t="n">
        <f aca="false">SUM(R42:T42)</f>
        <v>0</v>
      </c>
      <c r="R42" s="246" t="n">
        <v>0</v>
      </c>
      <c r="S42" s="246" t="n">
        <v>0</v>
      </c>
      <c r="T42" s="247" t="n">
        <v>0</v>
      </c>
      <c r="U42" s="245" t="n">
        <f aca="false">SUM(V42:Y42)</f>
        <v>0</v>
      </c>
      <c r="V42" s="246" t="n">
        <v>0</v>
      </c>
      <c r="W42" s="246" t="n">
        <v>0</v>
      </c>
      <c r="X42" s="246" t="n">
        <v>0</v>
      </c>
      <c r="Y42" s="246" t="n">
        <v>0</v>
      </c>
      <c r="Z42" s="245" t="n">
        <f aca="false">SUM(AA42:AD42)</f>
        <v>0</v>
      </c>
      <c r="AA42" s="246" t="n">
        <v>0</v>
      </c>
      <c r="AB42" s="246" t="n">
        <v>0</v>
      </c>
      <c r="AC42" s="246" t="n">
        <v>0</v>
      </c>
      <c r="AD42" s="246" t="n">
        <v>0</v>
      </c>
      <c r="AE42" s="245" t="n">
        <f aca="false">SUM(AF42:AV42)</f>
        <v>0</v>
      </c>
      <c r="AF42" s="246" t="n">
        <v>0</v>
      </c>
      <c r="AG42" s="246" t="n">
        <v>0</v>
      </c>
      <c r="AH42" s="246" t="n">
        <v>0</v>
      </c>
      <c r="AI42" s="246" t="n">
        <v>0</v>
      </c>
      <c r="AJ42" s="246" t="n">
        <v>0</v>
      </c>
      <c r="AK42" s="246" t="n">
        <v>0</v>
      </c>
      <c r="AL42" s="246" t="n">
        <v>0</v>
      </c>
      <c r="AM42" s="246" t="n">
        <v>0</v>
      </c>
      <c r="AN42" s="246" t="n">
        <v>0</v>
      </c>
      <c r="AO42" s="246" t="n">
        <v>0</v>
      </c>
      <c r="AP42" s="246" t="n">
        <v>0</v>
      </c>
      <c r="AQ42" s="246" t="n">
        <v>0</v>
      </c>
      <c r="AR42" s="246" t="n">
        <v>0</v>
      </c>
      <c r="AS42" s="246" t="n">
        <v>0</v>
      </c>
      <c r="AT42" s="246" t="n">
        <v>0</v>
      </c>
      <c r="AU42" s="246" t="n">
        <v>0</v>
      </c>
      <c r="AV42" s="246" t="n">
        <v>0</v>
      </c>
      <c r="AW42" s="245" t="n">
        <f aca="false">SUM(AX42:BC42)</f>
        <v>0</v>
      </c>
      <c r="AX42" s="246" t="n">
        <v>0</v>
      </c>
      <c r="AY42" s="246" t="n">
        <v>0</v>
      </c>
      <c r="AZ42" s="246" t="n">
        <v>0</v>
      </c>
      <c r="BA42" s="246" t="n">
        <v>0</v>
      </c>
      <c r="BB42" s="246" t="n">
        <v>0</v>
      </c>
      <c r="BC42" s="247" t="n">
        <v>0</v>
      </c>
    </row>
    <row r="43" customFormat="false" ht="18.75" hidden="false" customHeight="true" outlineLevel="0" collapsed="false">
      <c r="A43" s="122" t="n">
        <v>15</v>
      </c>
      <c r="B43" s="438" t="s">
        <v>154</v>
      </c>
      <c r="C43" s="396" t="n">
        <f aca="false">SUM(D43,Q43,U43,Z43,AE43,AV43,AW43)</f>
        <v>0</v>
      </c>
      <c r="D43" s="255" t="n">
        <f aca="false">SUM(E43:P43)</f>
        <v>0</v>
      </c>
      <c r="E43" s="256" t="n">
        <v>0</v>
      </c>
      <c r="F43" s="256" t="n">
        <v>0</v>
      </c>
      <c r="G43" s="256" t="n">
        <v>0</v>
      </c>
      <c r="H43" s="256" t="n">
        <v>0</v>
      </c>
      <c r="I43" s="256" t="n">
        <v>0</v>
      </c>
      <c r="J43" s="256" t="n">
        <v>0</v>
      </c>
      <c r="K43" s="256" t="n">
        <v>0</v>
      </c>
      <c r="L43" s="256" t="n">
        <v>0</v>
      </c>
      <c r="M43" s="256" t="n">
        <v>0</v>
      </c>
      <c r="N43" s="256" t="n">
        <v>0</v>
      </c>
      <c r="O43" s="256" t="n">
        <v>0</v>
      </c>
      <c r="P43" s="257" t="n">
        <v>0</v>
      </c>
      <c r="Q43" s="255" t="n">
        <f aca="false">SUM(R43:T43)</f>
        <v>0</v>
      </c>
      <c r="R43" s="256" t="n">
        <v>0</v>
      </c>
      <c r="S43" s="256" t="n">
        <v>0</v>
      </c>
      <c r="T43" s="257" t="n">
        <v>0</v>
      </c>
      <c r="U43" s="255" t="n">
        <f aca="false">SUM(V43:Y43)</f>
        <v>0</v>
      </c>
      <c r="V43" s="256" t="n">
        <v>0</v>
      </c>
      <c r="W43" s="256" t="n">
        <v>0</v>
      </c>
      <c r="X43" s="256" t="n">
        <v>0</v>
      </c>
      <c r="Y43" s="256" t="n">
        <v>0</v>
      </c>
      <c r="Z43" s="255" t="n">
        <f aca="false">SUM(AA43:AD43)</f>
        <v>0</v>
      </c>
      <c r="AA43" s="256" t="n">
        <v>0</v>
      </c>
      <c r="AB43" s="256" t="n">
        <v>0</v>
      </c>
      <c r="AC43" s="256" t="n">
        <v>0</v>
      </c>
      <c r="AD43" s="256" t="n">
        <v>0</v>
      </c>
      <c r="AE43" s="255" t="n">
        <f aca="false">SUM(AF43:AV43)</f>
        <v>0</v>
      </c>
      <c r="AF43" s="256" t="n">
        <v>0</v>
      </c>
      <c r="AG43" s="256" t="n">
        <v>0</v>
      </c>
      <c r="AH43" s="256" t="n">
        <v>0</v>
      </c>
      <c r="AI43" s="256" t="n">
        <v>0</v>
      </c>
      <c r="AJ43" s="256" t="n">
        <v>0</v>
      </c>
      <c r="AK43" s="256" t="n">
        <v>0</v>
      </c>
      <c r="AL43" s="256" t="n">
        <v>0</v>
      </c>
      <c r="AM43" s="256" t="n">
        <v>0</v>
      </c>
      <c r="AN43" s="256" t="n">
        <v>0</v>
      </c>
      <c r="AO43" s="256" t="n">
        <v>0</v>
      </c>
      <c r="AP43" s="256" t="n">
        <v>0</v>
      </c>
      <c r="AQ43" s="256" t="n">
        <v>0</v>
      </c>
      <c r="AR43" s="256" t="n">
        <v>0</v>
      </c>
      <c r="AS43" s="256" t="n">
        <v>0</v>
      </c>
      <c r="AT43" s="256" t="n">
        <v>0</v>
      </c>
      <c r="AU43" s="256" t="n">
        <v>0</v>
      </c>
      <c r="AV43" s="256" t="n">
        <v>0</v>
      </c>
      <c r="AW43" s="255" t="n">
        <f aca="false">SUM(AX43:BC43)</f>
        <v>0</v>
      </c>
      <c r="AX43" s="256" t="n">
        <v>0</v>
      </c>
      <c r="AY43" s="256" t="n">
        <v>0</v>
      </c>
      <c r="AZ43" s="256" t="n">
        <v>0</v>
      </c>
      <c r="BA43" s="256" t="n">
        <v>0</v>
      </c>
      <c r="BB43" s="256" t="n">
        <v>0</v>
      </c>
      <c r="BC43" s="257" t="n">
        <v>0</v>
      </c>
    </row>
    <row r="44" customFormat="false" ht="18.75" hidden="false" customHeight="true" outlineLevel="0" collapsed="false">
      <c r="A44" s="129" t="n">
        <v>16</v>
      </c>
      <c r="B44" s="439" t="s">
        <v>155</v>
      </c>
      <c r="C44" s="398" t="n">
        <f aca="false">SUM(D44,Q44,U44,Z44,AE44,AV44,AW44)</f>
        <v>14</v>
      </c>
      <c r="D44" s="372" t="n">
        <f aca="false">SUM(E44:P44)</f>
        <v>0</v>
      </c>
      <c r="E44" s="263" t="n">
        <v>0</v>
      </c>
      <c r="F44" s="263" t="n">
        <v>0</v>
      </c>
      <c r="G44" s="263" t="n">
        <v>0</v>
      </c>
      <c r="H44" s="263" t="n">
        <v>0</v>
      </c>
      <c r="I44" s="263" t="n">
        <v>0</v>
      </c>
      <c r="J44" s="263" t="n">
        <v>0</v>
      </c>
      <c r="K44" s="263" t="n">
        <v>0</v>
      </c>
      <c r="L44" s="263" t="n">
        <v>0</v>
      </c>
      <c r="M44" s="263" t="n">
        <v>0</v>
      </c>
      <c r="N44" s="263" t="n">
        <v>0</v>
      </c>
      <c r="O44" s="263" t="n">
        <v>0</v>
      </c>
      <c r="P44" s="264" t="n">
        <v>0</v>
      </c>
      <c r="Q44" s="372" t="n">
        <f aca="false">SUM(R44:T44)</f>
        <v>0</v>
      </c>
      <c r="R44" s="263" t="n">
        <v>0</v>
      </c>
      <c r="S44" s="263" t="n">
        <v>0</v>
      </c>
      <c r="T44" s="264" t="n">
        <v>0</v>
      </c>
      <c r="U44" s="372" t="n">
        <f aca="false">SUM(V44:Y44)</f>
        <v>14</v>
      </c>
      <c r="V44" s="263" t="n">
        <v>0</v>
      </c>
      <c r="W44" s="263" t="n">
        <v>14</v>
      </c>
      <c r="X44" s="263" t="n">
        <v>0</v>
      </c>
      <c r="Y44" s="263" t="n">
        <v>0</v>
      </c>
      <c r="Z44" s="372" t="n">
        <f aca="false">SUM(AA44:AD44)</f>
        <v>0</v>
      </c>
      <c r="AA44" s="263" t="n">
        <v>0</v>
      </c>
      <c r="AB44" s="263" t="n">
        <v>0</v>
      </c>
      <c r="AC44" s="263" t="n">
        <v>0</v>
      </c>
      <c r="AD44" s="263" t="n">
        <v>0</v>
      </c>
      <c r="AE44" s="372" t="n">
        <f aca="false">SUM(AF44:AV44)</f>
        <v>0</v>
      </c>
      <c r="AF44" s="263" t="n">
        <v>0</v>
      </c>
      <c r="AG44" s="263" t="n">
        <v>0</v>
      </c>
      <c r="AH44" s="263" t="n">
        <v>0</v>
      </c>
      <c r="AI44" s="263" t="n">
        <v>0</v>
      </c>
      <c r="AJ44" s="263" t="n">
        <v>0</v>
      </c>
      <c r="AK44" s="263" t="n">
        <v>0</v>
      </c>
      <c r="AL44" s="263" t="n">
        <v>0</v>
      </c>
      <c r="AM44" s="263" t="n">
        <v>0</v>
      </c>
      <c r="AN44" s="263" t="n">
        <v>0</v>
      </c>
      <c r="AO44" s="263" t="n">
        <v>0</v>
      </c>
      <c r="AP44" s="263" t="n">
        <v>0</v>
      </c>
      <c r="AQ44" s="263" t="n">
        <v>0</v>
      </c>
      <c r="AR44" s="263" t="n">
        <v>0</v>
      </c>
      <c r="AS44" s="263" t="n">
        <v>0</v>
      </c>
      <c r="AT44" s="263" t="n">
        <v>0</v>
      </c>
      <c r="AU44" s="263" t="n">
        <v>0</v>
      </c>
      <c r="AV44" s="263" t="n">
        <v>0</v>
      </c>
      <c r="AW44" s="372" t="n">
        <f aca="false">SUM(AX44:BC44)</f>
        <v>0</v>
      </c>
      <c r="AX44" s="263" t="n">
        <v>0</v>
      </c>
      <c r="AY44" s="263" t="n">
        <v>0</v>
      </c>
      <c r="AZ44" s="263" t="n">
        <v>0</v>
      </c>
      <c r="BA44" s="263" t="n">
        <v>0</v>
      </c>
      <c r="BB44" s="263" t="n">
        <v>0</v>
      </c>
      <c r="BC44" s="264" t="n">
        <v>0</v>
      </c>
    </row>
    <row r="45" customFormat="false" ht="18.75" hidden="false" customHeight="true" outlineLevel="0" collapsed="false">
      <c r="A45" s="120" t="n">
        <v>17</v>
      </c>
      <c r="B45" s="437" t="s">
        <v>156</v>
      </c>
      <c r="C45" s="395" t="n">
        <f aca="false">SUM(D45,Q45,U45,Z45,AE45,AV45,AW45)</f>
        <v>5</v>
      </c>
      <c r="D45" s="245" t="n">
        <f aca="false">SUM(E45:P45)</f>
        <v>1</v>
      </c>
      <c r="E45" s="246" t="n">
        <v>0</v>
      </c>
      <c r="F45" s="246" t="n">
        <v>0</v>
      </c>
      <c r="G45" s="246" t="n">
        <v>0</v>
      </c>
      <c r="H45" s="246" t="n">
        <v>0</v>
      </c>
      <c r="I45" s="246" t="n">
        <v>0</v>
      </c>
      <c r="J45" s="246" t="n">
        <v>0</v>
      </c>
      <c r="K45" s="246" t="n">
        <v>0</v>
      </c>
      <c r="L45" s="246" t="n">
        <v>0</v>
      </c>
      <c r="M45" s="246" t="n">
        <v>1</v>
      </c>
      <c r="N45" s="246" t="n">
        <v>0</v>
      </c>
      <c r="O45" s="246" t="n">
        <v>0</v>
      </c>
      <c r="P45" s="247" t="n">
        <v>0</v>
      </c>
      <c r="Q45" s="245" t="n">
        <f aca="false">SUM(R45:T45)</f>
        <v>0</v>
      </c>
      <c r="R45" s="246" t="n">
        <v>0</v>
      </c>
      <c r="S45" s="246" t="n">
        <v>0</v>
      </c>
      <c r="T45" s="247" t="n">
        <v>0</v>
      </c>
      <c r="U45" s="245" t="n">
        <f aca="false">SUM(V45:Y45)</f>
        <v>4</v>
      </c>
      <c r="V45" s="246" t="n">
        <v>4</v>
      </c>
      <c r="W45" s="246" t="n">
        <v>0</v>
      </c>
      <c r="X45" s="246" t="n">
        <v>0</v>
      </c>
      <c r="Y45" s="246" t="n">
        <v>0</v>
      </c>
      <c r="Z45" s="245" t="n">
        <f aca="false">SUM(AA45:AD45)</f>
        <v>0</v>
      </c>
      <c r="AA45" s="246" t="n">
        <v>0</v>
      </c>
      <c r="AB45" s="246" t="n">
        <v>0</v>
      </c>
      <c r="AC45" s="246" t="n">
        <v>0</v>
      </c>
      <c r="AD45" s="246" t="n">
        <v>0</v>
      </c>
      <c r="AE45" s="245" t="n">
        <f aca="false">SUM(AF45:AV45)</f>
        <v>0</v>
      </c>
      <c r="AF45" s="246" t="n">
        <v>0</v>
      </c>
      <c r="AG45" s="246" t="n">
        <v>0</v>
      </c>
      <c r="AH45" s="246" t="n">
        <v>0</v>
      </c>
      <c r="AI45" s="246" t="n">
        <v>0</v>
      </c>
      <c r="AJ45" s="246" t="n">
        <v>0</v>
      </c>
      <c r="AK45" s="246" t="n">
        <v>0</v>
      </c>
      <c r="AL45" s="246" t="n">
        <v>0</v>
      </c>
      <c r="AM45" s="246" t="n">
        <v>0</v>
      </c>
      <c r="AN45" s="246" t="n">
        <v>0</v>
      </c>
      <c r="AO45" s="246" t="n">
        <v>0</v>
      </c>
      <c r="AP45" s="246" t="n">
        <v>0</v>
      </c>
      <c r="AQ45" s="246" t="n">
        <v>0</v>
      </c>
      <c r="AR45" s="246" t="n">
        <v>0</v>
      </c>
      <c r="AS45" s="246" t="n">
        <v>0</v>
      </c>
      <c r="AT45" s="246" t="n">
        <v>0</v>
      </c>
      <c r="AU45" s="246" t="n">
        <v>0</v>
      </c>
      <c r="AV45" s="246" t="n">
        <v>0</v>
      </c>
      <c r="AW45" s="245" t="n">
        <f aca="false">SUM(AX45:BC45)</f>
        <v>0</v>
      </c>
      <c r="AX45" s="246" t="n">
        <v>0</v>
      </c>
      <c r="AY45" s="246" t="n">
        <v>0</v>
      </c>
      <c r="AZ45" s="246" t="n">
        <v>0</v>
      </c>
      <c r="BA45" s="246" t="n">
        <v>0</v>
      </c>
      <c r="BB45" s="246" t="n">
        <v>0</v>
      </c>
      <c r="BC45" s="247" t="n">
        <v>0</v>
      </c>
    </row>
    <row r="46" customFormat="false" ht="18.75" hidden="false" customHeight="true" outlineLevel="0" collapsed="false">
      <c r="A46" s="120" t="n">
        <v>18</v>
      </c>
      <c r="B46" s="437" t="s">
        <v>157</v>
      </c>
      <c r="C46" s="395" t="n">
        <f aca="false">SUM(D46,Q46,U46,Z46,AE46,AV46,AW46)</f>
        <v>63</v>
      </c>
      <c r="D46" s="245" t="n">
        <f aca="false">SUM(E46:P46)</f>
        <v>3</v>
      </c>
      <c r="E46" s="246" t="n">
        <v>0</v>
      </c>
      <c r="F46" s="246" t="n">
        <v>0</v>
      </c>
      <c r="G46" s="246" t="n">
        <v>0</v>
      </c>
      <c r="H46" s="246" t="n">
        <v>0</v>
      </c>
      <c r="I46" s="246" t="n">
        <v>0</v>
      </c>
      <c r="J46" s="246" t="n">
        <v>0</v>
      </c>
      <c r="K46" s="246" t="n">
        <v>0</v>
      </c>
      <c r="L46" s="246" t="n">
        <v>0</v>
      </c>
      <c r="M46" s="246" t="n">
        <v>3</v>
      </c>
      <c r="N46" s="246" t="n">
        <v>0</v>
      </c>
      <c r="O46" s="246" t="n">
        <v>0</v>
      </c>
      <c r="P46" s="247" t="n">
        <v>0</v>
      </c>
      <c r="Q46" s="245" t="n">
        <f aca="false">SUM(R46:T46)</f>
        <v>0</v>
      </c>
      <c r="R46" s="246" t="n">
        <v>0</v>
      </c>
      <c r="S46" s="246" t="n">
        <v>0</v>
      </c>
      <c r="T46" s="247" t="n">
        <v>0</v>
      </c>
      <c r="U46" s="245" t="n">
        <f aca="false">SUM(V46:Y46)</f>
        <v>60</v>
      </c>
      <c r="V46" s="246" t="n">
        <v>60</v>
      </c>
      <c r="W46" s="246" t="n">
        <v>0</v>
      </c>
      <c r="X46" s="246" t="n">
        <v>0</v>
      </c>
      <c r="Y46" s="246" t="n">
        <v>0</v>
      </c>
      <c r="Z46" s="245" t="n">
        <f aca="false">SUM(AA46:AD46)</f>
        <v>0</v>
      </c>
      <c r="AA46" s="246" t="n">
        <v>0</v>
      </c>
      <c r="AB46" s="246" t="n">
        <v>0</v>
      </c>
      <c r="AC46" s="246" t="n">
        <v>0</v>
      </c>
      <c r="AD46" s="246" t="n">
        <v>0</v>
      </c>
      <c r="AE46" s="245" t="n">
        <f aca="false">SUM(AF46:AV46)</f>
        <v>0</v>
      </c>
      <c r="AF46" s="246" t="n">
        <v>0</v>
      </c>
      <c r="AG46" s="246" t="n">
        <v>0</v>
      </c>
      <c r="AH46" s="246" t="n">
        <v>0</v>
      </c>
      <c r="AI46" s="246" t="n">
        <v>0</v>
      </c>
      <c r="AJ46" s="246" t="n">
        <v>0</v>
      </c>
      <c r="AK46" s="246" t="n">
        <v>0</v>
      </c>
      <c r="AL46" s="246" t="n">
        <v>0</v>
      </c>
      <c r="AM46" s="246" t="n">
        <v>0</v>
      </c>
      <c r="AN46" s="246" t="n">
        <v>0</v>
      </c>
      <c r="AO46" s="246" t="n">
        <v>0</v>
      </c>
      <c r="AP46" s="246" t="n">
        <v>0</v>
      </c>
      <c r="AQ46" s="246" t="n">
        <v>0</v>
      </c>
      <c r="AR46" s="246" t="n">
        <v>0</v>
      </c>
      <c r="AS46" s="246" t="n">
        <v>0</v>
      </c>
      <c r="AT46" s="246" t="n">
        <v>0</v>
      </c>
      <c r="AU46" s="246" t="n">
        <v>0</v>
      </c>
      <c r="AV46" s="246" t="n">
        <v>0</v>
      </c>
      <c r="AW46" s="245" t="n">
        <f aca="false">SUM(AX46:BC46)</f>
        <v>0</v>
      </c>
      <c r="AX46" s="246" t="n">
        <v>0</v>
      </c>
      <c r="AY46" s="246" t="n">
        <v>0</v>
      </c>
      <c r="AZ46" s="246" t="n">
        <v>0</v>
      </c>
      <c r="BA46" s="246" t="n">
        <v>0</v>
      </c>
      <c r="BB46" s="246" t="n">
        <v>0</v>
      </c>
      <c r="BC46" s="247" t="n">
        <v>0</v>
      </c>
    </row>
    <row r="47" customFormat="false" ht="18.75" hidden="false" customHeight="true" outlineLevel="0" collapsed="false">
      <c r="A47" s="120" t="n">
        <v>19</v>
      </c>
      <c r="B47" s="437" t="s">
        <v>161</v>
      </c>
      <c r="C47" s="395" t="n">
        <f aca="false">SUM(D47,Q47,U47,Z47,AE47,AV47,AW47)</f>
        <v>32</v>
      </c>
      <c r="D47" s="245" t="n">
        <f aca="false">SUM(E47:P47)</f>
        <v>0</v>
      </c>
      <c r="E47" s="246" t="n">
        <v>0</v>
      </c>
      <c r="F47" s="246" t="n">
        <v>0</v>
      </c>
      <c r="G47" s="246" t="n">
        <v>0</v>
      </c>
      <c r="H47" s="246" t="n">
        <v>0</v>
      </c>
      <c r="I47" s="246" t="n">
        <v>0</v>
      </c>
      <c r="J47" s="246" t="n">
        <v>0</v>
      </c>
      <c r="K47" s="246" t="n">
        <v>0</v>
      </c>
      <c r="L47" s="246" t="n">
        <v>0</v>
      </c>
      <c r="M47" s="246" t="n">
        <v>0</v>
      </c>
      <c r="N47" s="246" t="n">
        <v>0</v>
      </c>
      <c r="O47" s="246" t="n">
        <v>0</v>
      </c>
      <c r="P47" s="247" t="n">
        <v>0</v>
      </c>
      <c r="Q47" s="245" t="n">
        <f aca="false">SUM(R47:T47)</f>
        <v>32</v>
      </c>
      <c r="R47" s="246" t="n">
        <v>0</v>
      </c>
      <c r="S47" s="246" t="n">
        <v>32</v>
      </c>
      <c r="T47" s="247" t="n">
        <v>0</v>
      </c>
      <c r="U47" s="245" t="n">
        <f aca="false">SUM(V47:Y47)</f>
        <v>0</v>
      </c>
      <c r="V47" s="246" t="n">
        <v>0</v>
      </c>
      <c r="W47" s="246" t="n">
        <v>0</v>
      </c>
      <c r="X47" s="246" t="n">
        <v>0</v>
      </c>
      <c r="Y47" s="246" t="n">
        <v>0</v>
      </c>
      <c r="Z47" s="245" t="n">
        <f aca="false">SUM(AA47:AD47)</f>
        <v>0</v>
      </c>
      <c r="AA47" s="246" t="n">
        <v>0</v>
      </c>
      <c r="AB47" s="246" t="n">
        <v>0</v>
      </c>
      <c r="AC47" s="246" t="n">
        <v>0</v>
      </c>
      <c r="AD47" s="246" t="n">
        <v>0</v>
      </c>
      <c r="AE47" s="245" t="n">
        <f aca="false">SUM(AF47:AV47)</f>
        <v>0</v>
      </c>
      <c r="AF47" s="246" t="n">
        <v>0</v>
      </c>
      <c r="AG47" s="246" t="n">
        <v>0</v>
      </c>
      <c r="AH47" s="246" t="n">
        <v>0</v>
      </c>
      <c r="AI47" s="246" t="n">
        <v>0</v>
      </c>
      <c r="AJ47" s="246" t="n">
        <v>0</v>
      </c>
      <c r="AK47" s="246" t="n">
        <v>0</v>
      </c>
      <c r="AL47" s="246" t="n">
        <v>0</v>
      </c>
      <c r="AM47" s="246" t="n">
        <v>0</v>
      </c>
      <c r="AN47" s="246" t="n">
        <v>0</v>
      </c>
      <c r="AO47" s="246" t="n">
        <v>0</v>
      </c>
      <c r="AP47" s="246" t="n">
        <v>0</v>
      </c>
      <c r="AQ47" s="246" t="n">
        <v>0</v>
      </c>
      <c r="AR47" s="246" t="n">
        <v>0</v>
      </c>
      <c r="AS47" s="246" t="n">
        <v>0</v>
      </c>
      <c r="AT47" s="246" t="n">
        <v>0</v>
      </c>
      <c r="AU47" s="246" t="n">
        <v>0</v>
      </c>
      <c r="AV47" s="246" t="n">
        <v>0</v>
      </c>
      <c r="AW47" s="245" t="n">
        <f aca="false">SUM(AX47:BC47)</f>
        <v>0</v>
      </c>
      <c r="AX47" s="246" t="n">
        <v>0</v>
      </c>
      <c r="AY47" s="246" t="n">
        <v>0</v>
      </c>
      <c r="AZ47" s="246" t="n">
        <v>0</v>
      </c>
      <c r="BA47" s="246" t="n">
        <v>0</v>
      </c>
      <c r="BB47" s="246" t="n">
        <v>0</v>
      </c>
      <c r="BC47" s="247" t="n">
        <v>0</v>
      </c>
    </row>
    <row r="48" customFormat="false" ht="18.75" hidden="false" customHeight="true" outlineLevel="0" collapsed="false">
      <c r="A48" s="122" t="n">
        <v>20</v>
      </c>
      <c r="B48" s="438" t="s">
        <v>162</v>
      </c>
      <c r="C48" s="396" t="n">
        <f aca="false">SUM(D48,Q48,U48,Z48,AE48,AV48,AW48)</f>
        <v>2</v>
      </c>
      <c r="D48" s="255" t="n">
        <f aca="false">SUM(E48:P48)</f>
        <v>2</v>
      </c>
      <c r="E48" s="256" t="n">
        <v>0</v>
      </c>
      <c r="F48" s="256" t="n">
        <v>0</v>
      </c>
      <c r="G48" s="256" t="n">
        <v>0</v>
      </c>
      <c r="H48" s="256" t="n">
        <v>0</v>
      </c>
      <c r="I48" s="256" t="n">
        <v>0</v>
      </c>
      <c r="J48" s="256" t="n">
        <v>0</v>
      </c>
      <c r="K48" s="256" t="n">
        <v>0</v>
      </c>
      <c r="L48" s="256" t="n">
        <v>0</v>
      </c>
      <c r="M48" s="256" t="n">
        <v>2</v>
      </c>
      <c r="N48" s="256" t="n">
        <v>0</v>
      </c>
      <c r="O48" s="256" t="n">
        <v>0</v>
      </c>
      <c r="P48" s="257" t="n">
        <v>0</v>
      </c>
      <c r="Q48" s="255" t="n">
        <f aca="false">SUM(R48:T48)</f>
        <v>0</v>
      </c>
      <c r="R48" s="256" t="n">
        <v>0</v>
      </c>
      <c r="S48" s="256" t="n">
        <v>0</v>
      </c>
      <c r="T48" s="257" t="n">
        <v>0</v>
      </c>
      <c r="U48" s="255" t="n">
        <f aca="false">SUM(V48:Y48)</f>
        <v>0</v>
      </c>
      <c r="V48" s="256" t="n">
        <v>0</v>
      </c>
      <c r="W48" s="256" t="n">
        <v>0</v>
      </c>
      <c r="X48" s="256" t="n">
        <v>0</v>
      </c>
      <c r="Y48" s="256" t="n">
        <v>0</v>
      </c>
      <c r="Z48" s="255" t="n">
        <f aca="false">SUM(AA48:AD48)</f>
        <v>0</v>
      </c>
      <c r="AA48" s="256" t="n">
        <v>0</v>
      </c>
      <c r="AB48" s="256" t="n">
        <v>0</v>
      </c>
      <c r="AC48" s="256" t="n">
        <v>0</v>
      </c>
      <c r="AD48" s="256" t="n">
        <v>0</v>
      </c>
      <c r="AE48" s="255" t="n">
        <f aca="false">SUM(AF48:AV48)</f>
        <v>0</v>
      </c>
      <c r="AF48" s="256" t="n">
        <v>0</v>
      </c>
      <c r="AG48" s="256" t="n">
        <v>0</v>
      </c>
      <c r="AH48" s="256" t="n">
        <v>0</v>
      </c>
      <c r="AI48" s="256" t="n">
        <v>0</v>
      </c>
      <c r="AJ48" s="256" t="n">
        <v>0</v>
      </c>
      <c r="AK48" s="256" t="n">
        <v>0</v>
      </c>
      <c r="AL48" s="256" t="n">
        <v>0</v>
      </c>
      <c r="AM48" s="256" t="n">
        <v>0</v>
      </c>
      <c r="AN48" s="256" t="n">
        <v>0</v>
      </c>
      <c r="AO48" s="256" t="n">
        <v>0</v>
      </c>
      <c r="AP48" s="256" t="n">
        <v>0</v>
      </c>
      <c r="AQ48" s="256" t="n">
        <v>0</v>
      </c>
      <c r="AR48" s="256" t="n">
        <v>0</v>
      </c>
      <c r="AS48" s="256" t="n">
        <v>0</v>
      </c>
      <c r="AT48" s="256" t="n">
        <v>0</v>
      </c>
      <c r="AU48" s="256" t="n">
        <v>0</v>
      </c>
      <c r="AV48" s="256" t="n">
        <v>0</v>
      </c>
      <c r="AW48" s="255" t="n">
        <f aca="false">SUM(AX48:BC48)</f>
        <v>0</v>
      </c>
      <c r="AX48" s="256" t="n">
        <v>0</v>
      </c>
      <c r="AY48" s="256" t="n">
        <v>0</v>
      </c>
      <c r="AZ48" s="256" t="n">
        <v>0</v>
      </c>
      <c r="BA48" s="256" t="n">
        <v>0</v>
      </c>
      <c r="BB48" s="256" t="n">
        <v>0</v>
      </c>
      <c r="BC48" s="257" t="n">
        <v>0</v>
      </c>
    </row>
    <row r="49" customFormat="false" ht="18.75" hidden="false" customHeight="true" outlineLevel="0" collapsed="false">
      <c r="A49" s="129" t="n">
        <v>21</v>
      </c>
      <c r="B49" s="439" t="s">
        <v>163</v>
      </c>
      <c r="C49" s="398" t="n">
        <f aca="false">SUM(D49,Q49,U49,Z49,AE49,AV49,AW49)</f>
        <v>3</v>
      </c>
      <c r="D49" s="372" t="n">
        <f aca="false">SUM(E49:P49)</f>
        <v>0</v>
      </c>
      <c r="E49" s="263" t="n">
        <v>0</v>
      </c>
      <c r="F49" s="263" t="n">
        <v>0</v>
      </c>
      <c r="G49" s="263" t="n">
        <v>0</v>
      </c>
      <c r="H49" s="263" t="n">
        <v>0</v>
      </c>
      <c r="I49" s="263" t="n">
        <v>0</v>
      </c>
      <c r="J49" s="263" t="n">
        <v>0</v>
      </c>
      <c r="K49" s="263" t="n">
        <v>0</v>
      </c>
      <c r="L49" s="263" t="n">
        <v>0</v>
      </c>
      <c r="M49" s="263" t="n">
        <v>0</v>
      </c>
      <c r="N49" s="263" t="n">
        <v>0</v>
      </c>
      <c r="O49" s="263" t="n">
        <v>0</v>
      </c>
      <c r="P49" s="264" t="n">
        <v>0</v>
      </c>
      <c r="Q49" s="372" t="n">
        <f aca="false">SUM(R49:T49)</f>
        <v>3</v>
      </c>
      <c r="R49" s="263" t="n">
        <v>0</v>
      </c>
      <c r="S49" s="263" t="n">
        <v>3</v>
      </c>
      <c r="T49" s="264" t="n">
        <v>0</v>
      </c>
      <c r="U49" s="372" t="n">
        <f aca="false">SUM(V49:Y49)</f>
        <v>0</v>
      </c>
      <c r="V49" s="263" t="n">
        <v>0</v>
      </c>
      <c r="W49" s="263" t="n">
        <v>0</v>
      </c>
      <c r="X49" s="263" t="n">
        <v>0</v>
      </c>
      <c r="Y49" s="263" t="n">
        <v>0</v>
      </c>
      <c r="Z49" s="372" t="n">
        <f aca="false">SUM(AA49:AD49)</f>
        <v>0</v>
      </c>
      <c r="AA49" s="263" t="n">
        <v>0</v>
      </c>
      <c r="AB49" s="263" t="n">
        <v>0</v>
      </c>
      <c r="AC49" s="263" t="n">
        <v>0</v>
      </c>
      <c r="AD49" s="263" t="n">
        <v>0</v>
      </c>
      <c r="AE49" s="372" t="n">
        <f aca="false">SUM(AF49:AV49)</f>
        <v>0</v>
      </c>
      <c r="AF49" s="263" t="n">
        <v>0</v>
      </c>
      <c r="AG49" s="263" t="n">
        <v>0</v>
      </c>
      <c r="AH49" s="263" t="n">
        <v>0</v>
      </c>
      <c r="AI49" s="263" t="n">
        <v>0</v>
      </c>
      <c r="AJ49" s="263" t="n">
        <v>0</v>
      </c>
      <c r="AK49" s="263" t="n">
        <v>0</v>
      </c>
      <c r="AL49" s="263" t="n">
        <v>0</v>
      </c>
      <c r="AM49" s="263" t="n">
        <v>0</v>
      </c>
      <c r="AN49" s="263" t="n">
        <v>0</v>
      </c>
      <c r="AO49" s="263" t="n">
        <v>0</v>
      </c>
      <c r="AP49" s="263" t="n">
        <v>0</v>
      </c>
      <c r="AQ49" s="263" t="n">
        <v>0</v>
      </c>
      <c r="AR49" s="263" t="n">
        <v>0</v>
      </c>
      <c r="AS49" s="263" t="n">
        <v>0</v>
      </c>
      <c r="AT49" s="263" t="n">
        <v>0</v>
      </c>
      <c r="AU49" s="263" t="n">
        <v>0</v>
      </c>
      <c r="AV49" s="263" t="n">
        <v>0</v>
      </c>
      <c r="AW49" s="372" t="n">
        <f aca="false">SUM(AX49:BC49)</f>
        <v>0</v>
      </c>
      <c r="AX49" s="263" t="n">
        <v>0</v>
      </c>
      <c r="AY49" s="263" t="n">
        <v>0</v>
      </c>
      <c r="AZ49" s="263" t="n">
        <v>0</v>
      </c>
      <c r="BA49" s="263" t="n">
        <v>0</v>
      </c>
      <c r="BB49" s="263" t="n">
        <v>0</v>
      </c>
      <c r="BC49" s="264" t="n">
        <v>0</v>
      </c>
    </row>
    <row r="50" customFormat="false" ht="18.75" hidden="false" customHeight="true" outlineLevel="0" collapsed="false">
      <c r="A50" s="120" t="n">
        <v>22</v>
      </c>
      <c r="B50" s="437" t="s">
        <v>164</v>
      </c>
      <c r="C50" s="395" t="n">
        <f aca="false">SUM(D50,Q50,U50,Z50,AE50,AV50,AW50)</f>
        <v>1</v>
      </c>
      <c r="D50" s="245" t="n">
        <f aca="false">SUM(E50:P50)</f>
        <v>0</v>
      </c>
      <c r="E50" s="246" t="n">
        <v>0</v>
      </c>
      <c r="F50" s="246" t="n">
        <v>0</v>
      </c>
      <c r="G50" s="246" t="n">
        <v>0</v>
      </c>
      <c r="H50" s="246" t="n">
        <v>0</v>
      </c>
      <c r="I50" s="246" t="n">
        <v>0</v>
      </c>
      <c r="J50" s="246" t="n">
        <v>0</v>
      </c>
      <c r="K50" s="246" t="n">
        <v>0</v>
      </c>
      <c r="L50" s="246" t="n">
        <v>0</v>
      </c>
      <c r="M50" s="246" t="n">
        <v>0</v>
      </c>
      <c r="N50" s="246" t="n">
        <v>0</v>
      </c>
      <c r="O50" s="246" t="n">
        <v>0</v>
      </c>
      <c r="P50" s="247" t="n">
        <v>0</v>
      </c>
      <c r="Q50" s="245" t="n">
        <f aca="false">SUM(R50:T50)</f>
        <v>1</v>
      </c>
      <c r="R50" s="246" t="n">
        <v>1</v>
      </c>
      <c r="S50" s="246" t="n">
        <v>0</v>
      </c>
      <c r="T50" s="247" t="n">
        <v>0</v>
      </c>
      <c r="U50" s="245" t="n">
        <f aca="false">SUM(V50:Y50)</f>
        <v>0</v>
      </c>
      <c r="V50" s="246" t="n">
        <v>0</v>
      </c>
      <c r="W50" s="246" t="n">
        <v>0</v>
      </c>
      <c r="X50" s="246" t="n">
        <v>0</v>
      </c>
      <c r="Y50" s="246" t="n">
        <v>0</v>
      </c>
      <c r="Z50" s="245" t="n">
        <f aca="false">SUM(AA50:AD50)</f>
        <v>0</v>
      </c>
      <c r="AA50" s="246" t="n">
        <v>0</v>
      </c>
      <c r="AB50" s="246" t="n">
        <v>0</v>
      </c>
      <c r="AC50" s="246" t="n">
        <v>0</v>
      </c>
      <c r="AD50" s="246" t="n">
        <v>0</v>
      </c>
      <c r="AE50" s="245" t="n">
        <f aca="false">SUM(AF50:AV50)</f>
        <v>0</v>
      </c>
      <c r="AF50" s="246" t="n">
        <v>0</v>
      </c>
      <c r="AG50" s="246" t="n">
        <v>0</v>
      </c>
      <c r="AH50" s="246" t="n">
        <v>0</v>
      </c>
      <c r="AI50" s="246" t="n">
        <v>0</v>
      </c>
      <c r="AJ50" s="246" t="n">
        <v>0</v>
      </c>
      <c r="AK50" s="246" t="n">
        <v>0</v>
      </c>
      <c r="AL50" s="246" t="n">
        <v>0</v>
      </c>
      <c r="AM50" s="246" t="n">
        <v>0</v>
      </c>
      <c r="AN50" s="246" t="n">
        <v>0</v>
      </c>
      <c r="AO50" s="246" t="n">
        <v>0</v>
      </c>
      <c r="AP50" s="246" t="n">
        <v>0</v>
      </c>
      <c r="AQ50" s="246" t="n">
        <v>0</v>
      </c>
      <c r="AR50" s="246" t="n">
        <v>0</v>
      </c>
      <c r="AS50" s="246" t="n">
        <v>0</v>
      </c>
      <c r="AT50" s="246" t="n">
        <v>0</v>
      </c>
      <c r="AU50" s="246" t="n">
        <v>0</v>
      </c>
      <c r="AV50" s="246" t="n">
        <v>0</v>
      </c>
      <c r="AW50" s="245" t="n">
        <f aca="false">SUM(AX50:BC50)</f>
        <v>0</v>
      </c>
      <c r="AX50" s="246" t="n">
        <v>0</v>
      </c>
      <c r="AY50" s="246" t="n">
        <v>0</v>
      </c>
      <c r="AZ50" s="246" t="n">
        <v>0</v>
      </c>
      <c r="BA50" s="246" t="n">
        <v>0</v>
      </c>
      <c r="BB50" s="246" t="n">
        <v>0</v>
      </c>
      <c r="BC50" s="247" t="n">
        <v>0</v>
      </c>
    </row>
    <row r="51" customFormat="false" ht="18.75" hidden="false" customHeight="true" outlineLevel="0" collapsed="false">
      <c r="A51" s="120" t="n">
        <v>23</v>
      </c>
      <c r="B51" s="437" t="s">
        <v>169</v>
      </c>
      <c r="C51" s="395" t="n">
        <f aca="false">SUM(D51,Q51,U51,Z51,AE51,AV51,AW51)</f>
        <v>5</v>
      </c>
      <c r="D51" s="245" t="n">
        <f aca="false">SUM(E51:P51)</f>
        <v>0</v>
      </c>
      <c r="E51" s="246" t="n">
        <v>0</v>
      </c>
      <c r="F51" s="246" t="n">
        <v>0</v>
      </c>
      <c r="G51" s="246" t="n">
        <v>0</v>
      </c>
      <c r="H51" s="246" t="n">
        <v>0</v>
      </c>
      <c r="I51" s="246" t="n">
        <v>0</v>
      </c>
      <c r="J51" s="246" t="n">
        <v>0</v>
      </c>
      <c r="K51" s="246" t="n">
        <v>0</v>
      </c>
      <c r="L51" s="246" t="n">
        <v>0</v>
      </c>
      <c r="M51" s="246" t="n">
        <v>0</v>
      </c>
      <c r="N51" s="246" t="n">
        <v>0</v>
      </c>
      <c r="O51" s="246" t="n">
        <v>0</v>
      </c>
      <c r="P51" s="247" t="n">
        <v>0</v>
      </c>
      <c r="Q51" s="245" t="n">
        <f aca="false">SUM(R51:T51)</f>
        <v>5</v>
      </c>
      <c r="R51" s="246" t="n">
        <v>0</v>
      </c>
      <c r="S51" s="246" t="n">
        <v>5</v>
      </c>
      <c r="T51" s="247" t="n">
        <v>0</v>
      </c>
      <c r="U51" s="245" t="n">
        <f aca="false">SUM(V51:Y51)</f>
        <v>0</v>
      </c>
      <c r="V51" s="246" t="n">
        <v>0</v>
      </c>
      <c r="W51" s="246" t="n">
        <v>0</v>
      </c>
      <c r="X51" s="246" t="n">
        <v>0</v>
      </c>
      <c r="Y51" s="246" t="n">
        <v>0</v>
      </c>
      <c r="Z51" s="245" t="n">
        <f aca="false">SUM(AA51:AD51)</f>
        <v>0</v>
      </c>
      <c r="AA51" s="246" t="n">
        <v>0</v>
      </c>
      <c r="AB51" s="246" t="n">
        <v>0</v>
      </c>
      <c r="AC51" s="246" t="n">
        <v>0</v>
      </c>
      <c r="AD51" s="246" t="n">
        <v>0</v>
      </c>
      <c r="AE51" s="245" t="n">
        <f aca="false">SUM(AF51:AV51)</f>
        <v>0</v>
      </c>
      <c r="AF51" s="246" t="n">
        <v>0</v>
      </c>
      <c r="AG51" s="246" t="n">
        <v>0</v>
      </c>
      <c r="AH51" s="246" t="n">
        <v>0</v>
      </c>
      <c r="AI51" s="246" t="n">
        <v>0</v>
      </c>
      <c r="AJ51" s="246" t="n">
        <v>0</v>
      </c>
      <c r="AK51" s="246" t="n">
        <v>0</v>
      </c>
      <c r="AL51" s="246" t="n">
        <v>0</v>
      </c>
      <c r="AM51" s="246" t="n">
        <v>0</v>
      </c>
      <c r="AN51" s="246" t="n">
        <v>0</v>
      </c>
      <c r="AO51" s="246" t="n">
        <v>0</v>
      </c>
      <c r="AP51" s="246" t="n">
        <v>0</v>
      </c>
      <c r="AQ51" s="246" t="n">
        <v>0</v>
      </c>
      <c r="AR51" s="246" t="n">
        <v>0</v>
      </c>
      <c r="AS51" s="246" t="n">
        <v>0</v>
      </c>
      <c r="AT51" s="246" t="n">
        <v>0</v>
      </c>
      <c r="AU51" s="246" t="n">
        <v>0</v>
      </c>
      <c r="AV51" s="246" t="n">
        <v>0</v>
      </c>
      <c r="AW51" s="245" t="n">
        <f aca="false">SUM(AX51:BC51)</f>
        <v>0</v>
      </c>
      <c r="AX51" s="246" t="n">
        <v>0</v>
      </c>
      <c r="AY51" s="246" t="n">
        <v>0</v>
      </c>
      <c r="AZ51" s="246" t="n">
        <v>0</v>
      </c>
      <c r="BA51" s="246" t="n">
        <v>0</v>
      </c>
      <c r="BB51" s="246" t="n">
        <v>0</v>
      </c>
      <c r="BC51" s="247" t="n">
        <v>0</v>
      </c>
    </row>
    <row r="52" customFormat="false" ht="18.75" hidden="false" customHeight="true" outlineLevel="0" collapsed="false">
      <c r="A52" s="120" t="n">
        <v>24</v>
      </c>
      <c r="B52" s="437" t="s">
        <v>170</v>
      </c>
      <c r="C52" s="395" t="n">
        <f aca="false">SUM(D52,Q52,U52,Z52,AE52,AV52,AW52)</f>
        <v>6</v>
      </c>
      <c r="D52" s="245" t="n">
        <f aca="false">SUM(E52:P52)</f>
        <v>0</v>
      </c>
      <c r="E52" s="246" t="n">
        <v>0</v>
      </c>
      <c r="F52" s="246" t="n">
        <v>0</v>
      </c>
      <c r="G52" s="246" t="n">
        <v>0</v>
      </c>
      <c r="H52" s="246" t="n">
        <v>0</v>
      </c>
      <c r="I52" s="246" t="n">
        <v>0</v>
      </c>
      <c r="J52" s="246" t="n">
        <v>0</v>
      </c>
      <c r="K52" s="246" t="n">
        <v>0</v>
      </c>
      <c r="L52" s="246" t="n">
        <v>0</v>
      </c>
      <c r="M52" s="246" t="n">
        <v>0</v>
      </c>
      <c r="N52" s="246" t="n">
        <v>0</v>
      </c>
      <c r="O52" s="246" t="n">
        <v>0</v>
      </c>
      <c r="P52" s="247" t="n">
        <v>0</v>
      </c>
      <c r="Q52" s="245" t="n">
        <f aca="false">SUM(R52:T52)</f>
        <v>6</v>
      </c>
      <c r="R52" s="246" t="n">
        <v>0</v>
      </c>
      <c r="S52" s="246" t="n">
        <v>6</v>
      </c>
      <c r="T52" s="247" t="n">
        <v>0</v>
      </c>
      <c r="U52" s="245" t="n">
        <f aca="false">SUM(V52:Y52)</f>
        <v>0</v>
      </c>
      <c r="V52" s="246" t="n">
        <v>0</v>
      </c>
      <c r="W52" s="246" t="n">
        <v>0</v>
      </c>
      <c r="X52" s="246" t="n">
        <v>0</v>
      </c>
      <c r="Y52" s="246" t="n">
        <v>0</v>
      </c>
      <c r="Z52" s="245" t="n">
        <f aca="false">SUM(AA52:AD52)</f>
        <v>0</v>
      </c>
      <c r="AA52" s="246" t="n">
        <v>0</v>
      </c>
      <c r="AB52" s="246" t="n">
        <v>0</v>
      </c>
      <c r="AC52" s="246" t="n">
        <v>0</v>
      </c>
      <c r="AD52" s="246" t="n">
        <v>0</v>
      </c>
      <c r="AE52" s="245" t="n">
        <f aca="false">SUM(AF52:AV52)</f>
        <v>0</v>
      </c>
      <c r="AF52" s="246" t="n">
        <v>0</v>
      </c>
      <c r="AG52" s="246" t="n">
        <v>0</v>
      </c>
      <c r="AH52" s="246" t="n">
        <v>0</v>
      </c>
      <c r="AI52" s="246" t="n">
        <v>0</v>
      </c>
      <c r="AJ52" s="246" t="n">
        <v>0</v>
      </c>
      <c r="AK52" s="246" t="n">
        <v>0</v>
      </c>
      <c r="AL52" s="246" t="n">
        <v>0</v>
      </c>
      <c r="AM52" s="246" t="n">
        <v>0</v>
      </c>
      <c r="AN52" s="246" t="n">
        <v>0</v>
      </c>
      <c r="AO52" s="246" t="n">
        <v>0</v>
      </c>
      <c r="AP52" s="246" t="n">
        <v>0</v>
      </c>
      <c r="AQ52" s="246" t="n">
        <v>0</v>
      </c>
      <c r="AR52" s="246" t="n">
        <v>0</v>
      </c>
      <c r="AS52" s="246" t="n">
        <v>0</v>
      </c>
      <c r="AT52" s="246" t="n">
        <v>0</v>
      </c>
      <c r="AU52" s="246" t="n">
        <v>0</v>
      </c>
      <c r="AV52" s="246" t="n">
        <v>0</v>
      </c>
      <c r="AW52" s="245" t="n">
        <f aca="false">SUM(AX52:BC52)</f>
        <v>0</v>
      </c>
      <c r="AX52" s="246" t="n">
        <v>0</v>
      </c>
      <c r="AY52" s="246" t="n">
        <v>0</v>
      </c>
      <c r="AZ52" s="246" t="n">
        <v>0</v>
      </c>
      <c r="BA52" s="246" t="n">
        <v>0</v>
      </c>
      <c r="BB52" s="246" t="n">
        <v>0</v>
      </c>
      <c r="BC52" s="247" t="n">
        <v>0</v>
      </c>
    </row>
    <row r="53" customFormat="false" ht="18.75" hidden="false" customHeight="true" outlineLevel="0" collapsed="false">
      <c r="A53" s="122" t="n">
        <v>25</v>
      </c>
      <c r="B53" s="438" t="s">
        <v>171</v>
      </c>
      <c r="C53" s="396" t="n">
        <f aca="false">SUM(D53,Q53,U53,Z53,AE53,AV53,AW53)</f>
        <v>2</v>
      </c>
      <c r="D53" s="255" t="n">
        <f aca="false">SUM(E53:P53)</f>
        <v>2</v>
      </c>
      <c r="E53" s="256" t="n">
        <v>0</v>
      </c>
      <c r="F53" s="256" t="n">
        <v>0</v>
      </c>
      <c r="G53" s="256" t="n">
        <v>0</v>
      </c>
      <c r="H53" s="256" t="n">
        <v>0</v>
      </c>
      <c r="I53" s="256" t="n">
        <v>0</v>
      </c>
      <c r="J53" s="256" t="n">
        <v>0</v>
      </c>
      <c r="K53" s="256" t="n">
        <v>0</v>
      </c>
      <c r="L53" s="256" t="n">
        <v>0</v>
      </c>
      <c r="M53" s="256" t="n">
        <v>2</v>
      </c>
      <c r="N53" s="256" t="n">
        <v>0</v>
      </c>
      <c r="O53" s="256" t="n">
        <v>0</v>
      </c>
      <c r="P53" s="257" t="n">
        <v>0</v>
      </c>
      <c r="Q53" s="245" t="n">
        <f aca="false">SUM(R53:T53)</f>
        <v>0</v>
      </c>
      <c r="R53" s="256" t="n">
        <v>0</v>
      </c>
      <c r="S53" s="256" t="n">
        <v>0</v>
      </c>
      <c r="T53" s="257" t="n">
        <v>0</v>
      </c>
      <c r="U53" s="245" t="n">
        <f aca="false">SUM(V53:Y53)</f>
        <v>0</v>
      </c>
      <c r="V53" s="256" t="n">
        <v>0</v>
      </c>
      <c r="W53" s="256" t="n">
        <v>0</v>
      </c>
      <c r="X53" s="256" t="n">
        <v>0</v>
      </c>
      <c r="Y53" s="256" t="n">
        <v>0</v>
      </c>
      <c r="Z53" s="245" t="n">
        <f aca="false">SUM(AA53:AD53)</f>
        <v>0</v>
      </c>
      <c r="AA53" s="256"/>
      <c r="AB53" s="256"/>
      <c r="AC53" s="256"/>
      <c r="AD53" s="256"/>
      <c r="AE53" s="245" t="n">
        <f aca="false">SUM(AF53:AV53)</f>
        <v>0</v>
      </c>
      <c r="AF53" s="256"/>
      <c r="AG53" s="256"/>
      <c r="AH53" s="256"/>
      <c r="AI53" s="256"/>
      <c r="AJ53" s="256"/>
      <c r="AK53" s="256"/>
      <c r="AL53" s="256"/>
      <c r="AM53" s="256"/>
      <c r="AN53" s="256"/>
      <c r="AO53" s="256"/>
      <c r="AP53" s="256"/>
      <c r="AQ53" s="256"/>
      <c r="AR53" s="256"/>
      <c r="AS53" s="256"/>
      <c r="AT53" s="256"/>
      <c r="AU53" s="256"/>
      <c r="AV53" s="256" t="n">
        <v>0</v>
      </c>
      <c r="AW53" s="245" t="n">
        <f aca="false">SUM(AX53:BC53)</f>
        <v>0</v>
      </c>
      <c r="AX53" s="256"/>
      <c r="AY53" s="256"/>
      <c r="AZ53" s="256"/>
      <c r="BA53" s="256"/>
      <c r="BB53" s="256"/>
      <c r="BC53" s="257"/>
    </row>
    <row r="54" customFormat="false" ht="18.75" hidden="false" customHeight="true" outlineLevel="0" collapsed="false">
      <c r="A54" s="129" t="n">
        <v>26</v>
      </c>
      <c r="B54" s="439" t="s">
        <v>172</v>
      </c>
      <c r="C54" s="398" t="n">
        <f aca="false">SUM(D54,Q54,U54,Z54,AE54,AV54,AW54)</f>
        <v>17</v>
      </c>
      <c r="D54" s="372" t="n">
        <f aca="false">SUM(E54:P54)</f>
        <v>2</v>
      </c>
      <c r="E54" s="263" t="n">
        <v>0</v>
      </c>
      <c r="F54" s="263" t="n">
        <v>0</v>
      </c>
      <c r="G54" s="263" t="n">
        <v>0</v>
      </c>
      <c r="H54" s="263" t="n">
        <v>0</v>
      </c>
      <c r="I54" s="263" t="n">
        <v>0</v>
      </c>
      <c r="J54" s="263" t="n">
        <v>0</v>
      </c>
      <c r="K54" s="263" t="n">
        <v>0</v>
      </c>
      <c r="L54" s="263" t="n">
        <v>0</v>
      </c>
      <c r="M54" s="263" t="n">
        <v>2</v>
      </c>
      <c r="N54" s="263" t="n">
        <v>0</v>
      </c>
      <c r="O54" s="263" t="n">
        <v>0</v>
      </c>
      <c r="P54" s="264" t="n">
        <v>0</v>
      </c>
      <c r="Q54" s="372" t="n">
        <f aca="false">SUM(R54:T54)</f>
        <v>1</v>
      </c>
      <c r="R54" s="263" t="n">
        <v>1</v>
      </c>
      <c r="S54" s="263" t="n">
        <v>0</v>
      </c>
      <c r="T54" s="264" t="n">
        <v>0</v>
      </c>
      <c r="U54" s="372" t="n">
        <f aca="false">SUM(V54:Y54)</f>
        <v>14</v>
      </c>
      <c r="V54" s="263" t="n">
        <v>14</v>
      </c>
      <c r="W54" s="263" t="n">
        <v>0</v>
      </c>
      <c r="X54" s="263" t="n">
        <v>0</v>
      </c>
      <c r="Y54" s="263" t="n">
        <v>0</v>
      </c>
      <c r="Z54" s="372" t="n">
        <f aca="false">SUM(AA54:AD54)</f>
        <v>0</v>
      </c>
      <c r="AA54" s="263" t="n">
        <v>0</v>
      </c>
      <c r="AB54" s="263" t="n">
        <v>0</v>
      </c>
      <c r="AC54" s="263" t="n">
        <v>0</v>
      </c>
      <c r="AD54" s="263" t="n">
        <v>0</v>
      </c>
      <c r="AE54" s="372" t="n">
        <f aca="false">SUM(AF54:AV54)</f>
        <v>0</v>
      </c>
      <c r="AF54" s="263" t="n">
        <v>0</v>
      </c>
      <c r="AG54" s="263" t="n">
        <v>0</v>
      </c>
      <c r="AH54" s="263" t="n">
        <v>0</v>
      </c>
      <c r="AI54" s="263" t="n">
        <v>0</v>
      </c>
      <c r="AJ54" s="263" t="n">
        <v>0</v>
      </c>
      <c r="AK54" s="263" t="n">
        <v>0</v>
      </c>
      <c r="AL54" s="263" t="n">
        <v>0</v>
      </c>
      <c r="AM54" s="263" t="n">
        <v>0</v>
      </c>
      <c r="AN54" s="263" t="n">
        <v>0</v>
      </c>
      <c r="AO54" s="263" t="n">
        <v>0</v>
      </c>
      <c r="AP54" s="263" t="n">
        <v>0</v>
      </c>
      <c r="AQ54" s="263" t="n">
        <v>0</v>
      </c>
      <c r="AR54" s="263" t="n">
        <v>0</v>
      </c>
      <c r="AS54" s="263" t="n">
        <v>0</v>
      </c>
      <c r="AT54" s="263" t="n">
        <v>0</v>
      </c>
      <c r="AU54" s="263" t="n">
        <v>0</v>
      </c>
      <c r="AV54" s="263" t="n">
        <v>0</v>
      </c>
      <c r="AW54" s="372" t="n">
        <f aca="false">SUM(AX54:BC54)</f>
        <v>0</v>
      </c>
      <c r="AX54" s="263" t="n">
        <v>0</v>
      </c>
      <c r="AY54" s="263" t="n">
        <v>0</v>
      </c>
      <c r="AZ54" s="263" t="n">
        <v>0</v>
      </c>
      <c r="BA54" s="263" t="n">
        <v>0</v>
      </c>
      <c r="BB54" s="263" t="n">
        <v>0</v>
      </c>
      <c r="BC54" s="264" t="n">
        <v>0</v>
      </c>
    </row>
    <row r="55" customFormat="false" ht="18.75" hidden="false" customHeight="true" outlineLevel="0" collapsed="false">
      <c r="A55" s="120" t="n">
        <v>27</v>
      </c>
      <c r="B55" s="437" t="s">
        <v>174</v>
      </c>
      <c r="C55" s="395" t="n">
        <f aca="false">SUM(D55,Q55,U55,Z55,AE55,AV55,AW55)</f>
        <v>2</v>
      </c>
      <c r="D55" s="245" t="n">
        <f aca="false">SUM(E55:P55)</f>
        <v>2</v>
      </c>
      <c r="E55" s="246" t="n">
        <v>0</v>
      </c>
      <c r="F55" s="246" t="n">
        <v>0</v>
      </c>
      <c r="G55" s="246" t="n">
        <v>0</v>
      </c>
      <c r="H55" s="246" t="n">
        <v>0</v>
      </c>
      <c r="I55" s="246" t="n">
        <v>0</v>
      </c>
      <c r="J55" s="246" t="n">
        <v>0</v>
      </c>
      <c r="K55" s="246" t="n">
        <v>0</v>
      </c>
      <c r="L55" s="246" t="n">
        <v>0</v>
      </c>
      <c r="M55" s="246" t="n">
        <v>2</v>
      </c>
      <c r="N55" s="246" t="n">
        <v>0</v>
      </c>
      <c r="O55" s="246" t="n">
        <v>0</v>
      </c>
      <c r="P55" s="247" t="n">
        <v>0</v>
      </c>
      <c r="Q55" s="245" t="n">
        <f aca="false">SUM(R55:T55)</f>
        <v>0</v>
      </c>
      <c r="R55" s="246" t="n">
        <v>0</v>
      </c>
      <c r="S55" s="246" t="n">
        <v>0</v>
      </c>
      <c r="T55" s="247" t="n">
        <v>0</v>
      </c>
      <c r="U55" s="245" t="n">
        <f aca="false">SUM(V55:Y55)</f>
        <v>0</v>
      </c>
      <c r="V55" s="246" t="n">
        <v>0</v>
      </c>
      <c r="W55" s="246" t="n">
        <v>0</v>
      </c>
      <c r="X55" s="246" t="n">
        <v>0</v>
      </c>
      <c r="Y55" s="246" t="n">
        <v>0</v>
      </c>
      <c r="Z55" s="245" t="n">
        <f aca="false">SUM(AA55:AD55)</f>
        <v>0</v>
      </c>
      <c r="AA55" s="246" t="n">
        <v>0</v>
      </c>
      <c r="AB55" s="246" t="n">
        <v>0</v>
      </c>
      <c r="AC55" s="246" t="n">
        <v>0</v>
      </c>
      <c r="AD55" s="246" t="n">
        <v>0</v>
      </c>
      <c r="AE55" s="245" t="n">
        <f aca="false">SUM(AF55:AV55)</f>
        <v>0</v>
      </c>
      <c r="AF55" s="246" t="n">
        <v>0</v>
      </c>
      <c r="AG55" s="246" t="n">
        <v>0</v>
      </c>
      <c r="AH55" s="246" t="n">
        <v>0</v>
      </c>
      <c r="AI55" s="246" t="n">
        <v>0</v>
      </c>
      <c r="AJ55" s="246" t="n">
        <v>0</v>
      </c>
      <c r="AK55" s="246" t="n">
        <v>0</v>
      </c>
      <c r="AL55" s="246" t="n">
        <v>0</v>
      </c>
      <c r="AM55" s="246" t="n">
        <v>0</v>
      </c>
      <c r="AN55" s="246" t="n">
        <v>0</v>
      </c>
      <c r="AO55" s="246" t="n">
        <v>0</v>
      </c>
      <c r="AP55" s="246" t="n">
        <v>0</v>
      </c>
      <c r="AQ55" s="246" t="n">
        <v>0</v>
      </c>
      <c r="AR55" s="246" t="n">
        <v>0</v>
      </c>
      <c r="AS55" s="246" t="n">
        <v>0</v>
      </c>
      <c r="AT55" s="246" t="n">
        <v>0</v>
      </c>
      <c r="AU55" s="246" t="n">
        <v>0</v>
      </c>
      <c r="AV55" s="246" t="n">
        <v>0</v>
      </c>
      <c r="AW55" s="245" t="n">
        <f aca="false">SUM(AX55:BC55)</f>
        <v>0</v>
      </c>
      <c r="AX55" s="246" t="n">
        <v>0</v>
      </c>
      <c r="AY55" s="246" t="n">
        <v>0</v>
      </c>
      <c r="AZ55" s="246" t="n">
        <v>0</v>
      </c>
      <c r="BA55" s="246" t="n">
        <v>0</v>
      </c>
      <c r="BB55" s="246" t="n">
        <v>0</v>
      </c>
      <c r="BC55" s="247" t="n">
        <v>0</v>
      </c>
    </row>
    <row r="56" customFormat="false" ht="18.75" hidden="false" customHeight="true" outlineLevel="0" collapsed="false">
      <c r="A56" s="120" t="n">
        <v>28</v>
      </c>
      <c r="B56" s="437" t="s">
        <v>175</v>
      </c>
      <c r="C56" s="395" t="n">
        <f aca="false">SUM(D56,Q56,U56,Z56,AE56,AV56,AW56)</f>
        <v>65</v>
      </c>
      <c r="D56" s="245" t="n">
        <f aca="false">SUM(E56:P56)</f>
        <v>16</v>
      </c>
      <c r="E56" s="246" t="n">
        <v>0</v>
      </c>
      <c r="F56" s="246" t="n">
        <v>0</v>
      </c>
      <c r="G56" s="246" t="n">
        <v>0</v>
      </c>
      <c r="H56" s="246" t="n">
        <v>0</v>
      </c>
      <c r="I56" s="246" t="n">
        <v>0</v>
      </c>
      <c r="J56" s="246" t="n">
        <v>0</v>
      </c>
      <c r="K56" s="246" t="n">
        <v>0</v>
      </c>
      <c r="L56" s="246" t="n">
        <v>0</v>
      </c>
      <c r="M56" s="246" t="n">
        <v>13</v>
      </c>
      <c r="N56" s="246" t="n">
        <v>3</v>
      </c>
      <c r="O56" s="246" t="n">
        <v>0</v>
      </c>
      <c r="P56" s="247" t="n">
        <v>0</v>
      </c>
      <c r="Q56" s="245" t="n">
        <f aca="false">SUM(R56:T56)</f>
        <v>7</v>
      </c>
      <c r="R56" s="246" t="n">
        <v>0</v>
      </c>
      <c r="S56" s="246" t="n">
        <v>7</v>
      </c>
      <c r="T56" s="247" t="n">
        <v>0</v>
      </c>
      <c r="U56" s="245" t="n">
        <f aca="false">SUM(V56:Y56)</f>
        <v>42</v>
      </c>
      <c r="V56" s="246" t="n">
        <v>42</v>
      </c>
      <c r="W56" s="246" t="n">
        <v>0</v>
      </c>
      <c r="X56" s="246" t="n">
        <v>0</v>
      </c>
      <c r="Y56" s="246" t="n">
        <v>0</v>
      </c>
      <c r="Z56" s="245" t="n">
        <f aca="false">SUM(AA56:AD56)</f>
        <v>0</v>
      </c>
      <c r="AA56" s="246" t="n">
        <v>0</v>
      </c>
      <c r="AB56" s="246" t="n">
        <v>0</v>
      </c>
      <c r="AC56" s="246" t="n">
        <v>0</v>
      </c>
      <c r="AD56" s="246" t="n">
        <v>0</v>
      </c>
      <c r="AE56" s="245" t="n">
        <f aca="false">SUM(AF56:AV56)</f>
        <v>0</v>
      </c>
      <c r="AF56" s="246" t="n">
        <v>0</v>
      </c>
      <c r="AG56" s="246" t="n">
        <v>0</v>
      </c>
      <c r="AH56" s="246" t="n">
        <v>0</v>
      </c>
      <c r="AI56" s="246" t="n">
        <v>0</v>
      </c>
      <c r="AJ56" s="246" t="n">
        <v>0</v>
      </c>
      <c r="AK56" s="246" t="n">
        <v>0</v>
      </c>
      <c r="AL56" s="246" t="n">
        <v>0</v>
      </c>
      <c r="AM56" s="246" t="n">
        <v>0</v>
      </c>
      <c r="AN56" s="246" t="n">
        <v>0</v>
      </c>
      <c r="AO56" s="246" t="n">
        <v>0</v>
      </c>
      <c r="AP56" s="246" t="n">
        <v>0</v>
      </c>
      <c r="AQ56" s="246" t="n">
        <v>0</v>
      </c>
      <c r="AR56" s="246" t="n">
        <v>0</v>
      </c>
      <c r="AS56" s="246" t="n">
        <v>0</v>
      </c>
      <c r="AT56" s="246" t="n">
        <v>0</v>
      </c>
      <c r="AU56" s="246" t="n">
        <v>0</v>
      </c>
      <c r="AV56" s="246" t="n">
        <v>0</v>
      </c>
      <c r="AW56" s="245" t="n">
        <f aca="false">SUM(AX56:BC56)</f>
        <v>0</v>
      </c>
      <c r="AX56" s="246" t="n">
        <v>0</v>
      </c>
      <c r="AY56" s="246" t="n">
        <v>0</v>
      </c>
      <c r="AZ56" s="246" t="n">
        <v>0</v>
      </c>
      <c r="BA56" s="246" t="n">
        <v>0</v>
      </c>
      <c r="BB56" s="246" t="n">
        <v>0</v>
      </c>
      <c r="BC56" s="247" t="n">
        <v>0</v>
      </c>
    </row>
    <row r="57" customFormat="false" ht="18.75" hidden="false" customHeight="true" outlineLevel="0" collapsed="false">
      <c r="A57" s="120" t="n">
        <v>29</v>
      </c>
      <c r="B57" s="437" t="s">
        <v>176</v>
      </c>
      <c r="C57" s="395" t="n">
        <f aca="false">SUM(D57,Q57,U57,Z57,AE57,AV57,AW57)</f>
        <v>2</v>
      </c>
      <c r="D57" s="245" t="n">
        <f aca="false">SUM(E57:P57)</f>
        <v>1</v>
      </c>
      <c r="E57" s="246" t="n">
        <v>0</v>
      </c>
      <c r="F57" s="246" t="n">
        <v>0</v>
      </c>
      <c r="G57" s="246" t="n">
        <v>0</v>
      </c>
      <c r="H57" s="246" t="n">
        <v>0</v>
      </c>
      <c r="I57" s="246" t="n">
        <v>0</v>
      </c>
      <c r="J57" s="246" t="n">
        <v>0</v>
      </c>
      <c r="K57" s="246" t="n">
        <v>0</v>
      </c>
      <c r="L57" s="246" t="n">
        <v>0</v>
      </c>
      <c r="M57" s="246" t="n">
        <v>1</v>
      </c>
      <c r="N57" s="246" t="n">
        <v>0</v>
      </c>
      <c r="O57" s="246" t="n">
        <v>0</v>
      </c>
      <c r="P57" s="247" t="n">
        <v>0</v>
      </c>
      <c r="Q57" s="245" t="n">
        <f aca="false">SUM(R57:T57)</f>
        <v>0</v>
      </c>
      <c r="R57" s="246" t="n">
        <v>0</v>
      </c>
      <c r="S57" s="246" t="n">
        <v>0</v>
      </c>
      <c r="T57" s="247" t="n">
        <v>0</v>
      </c>
      <c r="U57" s="245" t="n">
        <f aca="false">SUM(V57:Y57)</f>
        <v>1</v>
      </c>
      <c r="V57" s="246" t="n">
        <v>1</v>
      </c>
      <c r="W57" s="246" t="n">
        <v>0</v>
      </c>
      <c r="X57" s="246" t="n">
        <v>0</v>
      </c>
      <c r="Y57" s="246" t="n">
        <v>0</v>
      </c>
      <c r="Z57" s="245" t="n">
        <f aca="false">SUM(AA57:AD57)</f>
        <v>0</v>
      </c>
      <c r="AA57" s="246" t="n">
        <v>0</v>
      </c>
      <c r="AB57" s="246" t="n">
        <v>0</v>
      </c>
      <c r="AC57" s="246" t="n">
        <v>0</v>
      </c>
      <c r="AD57" s="246" t="n">
        <v>0</v>
      </c>
      <c r="AE57" s="245" t="n">
        <f aca="false">SUM(AF57:AV57)</f>
        <v>0</v>
      </c>
      <c r="AF57" s="246" t="n">
        <v>0</v>
      </c>
      <c r="AG57" s="246" t="n">
        <v>0</v>
      </c>
      <c r="AH57" s="246" t="n">
        <v>0</v>
      </c>
      <c r="AI57" s="246" t="n">
        <v>0</v>
      </c>
      <c r="AJ57" s="246" t="n">
        <v>0</v>
      </c>
      <c r="AK57" s="246" t="n">
        <v>0</v>
      </c>
      <c r="AL57" s="246" t="n">
        <v>0</v>
      </c>
      <c r="AM57" s="246" t="n">
        <v>0</v>
      </c>
      <c r="AN57" s="246" t="n">
        <v>0</v>
      </c>
      <c r="AO57" s="246" t="n">
        <v>0</v>
      </c>
      <c r="AP57" s="246" t="n">
        <v>0</v>
      </c>
      <c r="AQ57" s="246" t="n">
        <v>0</v>
      </c>
      <c r="AR57" s="246" t="n">
        <v>0</v>
      </c>
      <c r="AS57" s="246" t="n">
        <v>0</v>
      </c>
      <c r="AT57" s="246" t="n">
        <v>0</v>
      </c>
      <c r="AU57" s="246" t="n">
        <v>0</v>
      </c>
      <c r="AV57" s="246" t="n">
        <v>0</v>
      </c>
      <c r="AW57" s="245" t="n">
        <f aca="false">SUM(AX57:BC57)</f>
        <v>0</v>
      </c>
      <c r="AX57" s="246" t="n">
        <v>0</v>
      </c>
      <c r="AY57" s="246" t="n">
        <v>0</v>
      </c>
      <c r="AZ57" s="246" t="n">
        <v>0</v>
      </c>
      <c r="BA57" s="246" t="n">
        <v>0</v>
      </c>
      <c r="BB57" s="246" t="n">
        <v>0</v>
      </c>
      <c r="BC57" s="247" t="n">
        <v>0</v>
      </c>
    </row>
    <row r="58" customFormat="false" ht="18.75" hidden="false" customHeight="true" outlineLevel="0" collapsed="false">
      <c r="A58" s="122" t="n">
        <v>30</v>
      </c>
      <c r="B58" s="438" t="s">
        <v>177</v>
      </c>
      <c r="C58" s="396" t="n">
        <f aca="false">SUM(D58,Q58,U58,Z58,AE58,AV58,AW58)</f>
        <v>2</v>
      </c>
      <c r="D58" s="255" t="n">
        <f aca="false">SUM(E58:P58)</f>
        <v>0</v>
      </c>
      <c r="E58" s="256" t="n">
        <v>0</v>
      </c>
      <c r="F58" s="256" t="n">
        <v>0</v>
      </c>
      <c r="G58" s="256" t="n">
        <v>0</v>
      </c>
      <c r="H58" s="256" t="n">
        <v>0</v>
      </c>
      <c r="I58" s="256" t="n">
        <v>0</v>
      </c>
      <c r="J58" s="256" t="n">
        <v>0</v>
      </c>
      <c r="K58" s="256" t="n">
        <v>0</v>
      </c>
      <c r="L58" s="256" t="n">
        <v>0</v>
      </c>
      <c r="M58" s="256" t="n">
        <v>0</v>
      </c>
      <c r="N58" s="256" t="n">
        <v>0</v>
      </c>
      <c r="O58" s="256" t="n">
        <v>0</v>
      </c>
      <c r="P58" s="257" t="n">
        <v>0</v>
      </c>
      <c r="Q58" s="255" t="n">
        <f aca="false">SUM(R58:T58)</f>
        <v>2</v>
      </c>
      <c r="R58" s="256" t="n">
        <v>0</v>
      </c>
      <c r="S58" s="256" t="n">
        <v>2</v>
      </c>
      <c r="T58" s="257" t="n">
        <v>0</v>
      </c>
      <c r="U58" s="255" t="n">
        <f aca="false">SUM(V58:Y58)</f>
        <v>0</v>
      </c>
      <c r="V58" s="256" t="n">
        <v>0</v>
      </c>
      <c r="W58" s="256" t="n">
        <v>0</v>
      </c>
      <c r="X58" s="256" t="n">
        <v>0</v>
      </c>
      <c r="Y58" s="256" t="n">
        <v>0</v>
      </c>
      <c r="Z58" s="255" t="n">
        <f aca="false">SUM(AA58:AD58)</f>
        <v>0</v>
      </c>
      <c r="AA58" s="256" t="n">
        <v>0</v>
      </c>
      <c r="AB58" s="256" t="n">
        <v>0</v>
      </c>
      <c r="AC58" s="256" t="n">
        <v>0</v>
      </c>
      <c r="AD58" s="256" t="n">
        <v>0</v>
      </c>
      <c r="AE58" s="255" t="n">
        <f aca="false">SUM(AF58:AV58)</f>
        <v>0</v>
      </c>
      <c r="AF58" s="256" t="n">
        <v>0</v>
      </c>
      <c r="AG58" s="256" t="n">
        <v>0</v>
      </c>
      <c r="AH58" s="256" t="n">
        <v>0</v>
      </c>
      <c r="AI58" s="256" t="n">
        <v>0</v>
      </c>
      <c r="AJ58" s="256" t="n">
        <v>0</v>
      </c>
      <c r="AK58" s="256" t="n">
        <v>0</v>
      </c>
      <c r="AL58" s="256" t="n">
        <v>0</v>
      </c>
      <c r="AM58" s="256" t="n">
        <v>0</v>
      </c>
      <c r="AN58" s="256" t="n">
        <v>0</v>
      </c>
      <c r="AO58" s="256" t="n">
        <v>0</v>
      </c>
      <c r="AP58" s="256" t="n">
        <v>0</v>
      </c>
      <c r="AQ58" s="256" t="n">
        <v>0</v>
      </c>
      <c r="AR58" s="256" t="n">
        <v>0</v>
      </c>
      <c r="AS58" s="256" t="n">
        <v>0</v>
      </c>
      <c r="AT58" s="256" t="n">
        <v>0</v>
      </c>
      <c r="AU58" s="256" t="n">
        <v>0</v>
      </c>
      <c r="AV58" s="256" t="n">
        <v>0</v>
      </c>
      <c r="AW58" s="255" t="n">
        <f aca="false">SUM(AX58:BC58)</f>
        <v>0</v>
      </c>
      <c r="AX58" s="256" t="n">
        <v>0</v>
      </c>
      <c r="AY58" s="256" t="n">
        <v>0</v>
      </c>
      <c r="AZ58" s="256" t="n">
        <v>0</v>
      </c>
      <c r="BA58" s="256" t="n">
        <v>0</v>
      </c>
      <c r="BB58" s="256" t="n">
        <v>0</v>
      </c>
      <c r="BC58" s="257" t="n">
        <v>0</v>
      </c>
    </row>
    <row r="59" customFormat="false" ht="18.75" hidden="false" customHeight="true" outlineLevel="0" collapsed="false">
      <c r="A59" s="129" t="n">
        <v>31</v>
      </c>
      <c r="B59" s="439" t="s">
        <v>178</v>
      </c>
      <c r="C59" s="398" t="n">
        <f aca="false">SUM(D59,Q59,U59,Z59,AE59,AV59,AW59)</f>
        <v>5</v>
      </c>
      <c r="D59" s="372" t="n">
        <f aca="false">SUM(E59:P59)</f>
        <v>5</v>
      </c>
      <c r="E59" s="263" t="n">
        <v>0</v>
      </c>
      <c r="F59" s="263" t="n">
        <v>0</v>
      </c>
      <c r="G59" s="263" t="n">
        <v>0</v>
      </c>
      <c r="H59" s="263" t="n">
        <v>0</v>
      </c>
      <c r="I59" s="263" t="n">
        <v>0</v>
      </c>
      <c r="J59" s="263" t="n">
        <v>0</v>
      </c>
      <c r="K59" s="263" t="n">
        <v>0</v>
      </c>
      <c r="L59" s="263" t="n">
        <v>0</v>
      </c>
      <c r="M59" s="263" t="n">
        <v>5</v>
      </c>
      <c r="N59" s="263" t="n">
        <v>0</v>
      </c>
      <c r="O59" s="263" t="n">
        <v>0</v>
      </c>
      <c r="P59" s="264" t="n">
        <v>0</v>
      </c>
      <c r="Q59" s="372" t="n">
        <f aca="false">SUM(R59:T59)</f>
        <v>0</v>
      </c>
      <c r="R59" s="263" t="n">
        <v>0</v>
      </c>
      <c r="S59" s="263" t="n">
        <v>0</v>
      </c>
      <c r="T59" s="264" t="n">
        <v>0</v>
      </c>
      <c r="U59" s="372" t="n">
        <f aca="false">SUM(V59:Y59)</f>
        <v>0</v>
      </c>
      <c r="V59" s="263" t="n">
        <v>0</v>
      </c>
      <c r="W59" s="263" t="n">
        <v>0</v>
      </c>
      <c r="X59" s="263" t="n">
        <v>0</v>
      </c>
      <c r="Y59" s="263" t="n">
        <v>0</v>
      </c>
      <c r="Z59" s="372" t="n">
        <f aca="false">SUM(AA59:AD59)</f>
        <v>0</v>
      </c>
      <c r="AA59" s="263" t="n">
        <v>0</v>
      </c>
      <c r="AB59" s="263" t="n">
        <v>0</v>
      </c>
      <c r="AC59" s="263" t="n">
        <v>0</v>
      </c>
      <c r="AD59" s="263" t="n">
        <v>0</v>
      </c>
      <c r="AE59" s="372" t="n">
        <f aca="false">SUM(AF59:AV59)</f>
        <v>0</v>
      </c>
      <c r="AF59" s="263" t="n">
        <v>0</v>
      </c>
      <c r="AG59" s="263" t="n">
        <v>0</v>
      </c>
      <c r="AH59" s="263" t="n">
        <v>0</v>
      </c>
      <c r="AI59" s="263" t="n">
        <v>0</v>
      </c>
      <c r="AJ59" s="263" t="n">
        <v>0</v>
      </c>
      <c r="AK59" s="263" t="n">
        <v>0</v>
      </c>
      <c r="AL59" s="263" t="n">
        <v>0</v>
      </c>
      <c r="AM59" s="263" t="n">
        <v>0</v>
      </c>
      <c r="AN59" s="263" t="n">
        <v>0</v>
      </c>
      <c r="AO59" s="263" t="n">
        <v>0</v>
      </c>
      <c r="AP59" s="263" t="n">
        <v>0</v>
      </c>
      <c r="AQ59" s="263" t="n">
        <v>0</v>
      </c>
      <c r="AR59" s="263" t="n">
        <v>0</v>
      </c>
      <c r="AS59" s="263" t="n">
        <v>0</v>
      </c>
      <c r="AT59" s="263" t="n">
        <v>0</v>
      </c>
      <c r="AU59" s="263" t="n">
        <v>0</v>
      </c>
      <c r="AV59" s="263" t="n">
        <v>0</v>
      </c>
      <c r="AW59" s="372" t="n">
        <f aca="false">SUM(AX59:BC59)</f>
        <v>0</v>
      </c>
      <c r="AX59" s="263" t="n">
        <v>0</v>
      </c>
      <c r="AY59" s="263" t="n">
        <v>0</v>
      </c>
      <c r="AZ59" s="263" t="n">
        <v>0</v>
      </c>
      <c r="BA59" s="263" t="n">
        <v>0</v>
      </c>
      <c r="BB59" s="263" t="n">
        <v>0</v>
      </c>
      <c r="BC59" s="264" t="n">
        <v>0</v>
      </c>
    </row>
    <row r="60" customFormat="false" ht="18.75" hidden="false" customHeight="true" outlineLevel="0" collapsed="false">
      <c r="A60" s="120" t="n">
        <v>32</v>
      </c>
      <c r="B60" s="437" t="s">
        <v>180</v>
      </c>
      <c r="C60" s="395" t="n">
        <f aca="false">SUM(D60,Q60,U60,Z60,AE60,AV60,AW60)</f>
        <v>4</v>
      </c>
      <c r="D60" s="245" t="n">
        <f aca="false">SUM(E60:P60)</f>
        <v>0</v>
      </c>
      <c r="E60" s="246" t="n">
        <v>0</v>
      </c>
      <c r="F60" s="246" t="n">
        <v>0</v>
      </c>
      <c r="G60" s="246" t="n">
        <v>0</v>
      </c>
      <c r="H60" s="246" t="n">
        <v>0</v>
      </c>
      <c r="I60" s="246" t="n">
        <v>0</v>
      </c>
      <c r="J60" s="246" t="n">
        <v>0</v>
      </c>
      <c r="K60" s="246" t="n">
        <v>0</v>
      </c>
      <c r="L60" s="246" t="n">
        <v>0</v>
      </c>
      <c r="M60" s="246" t="n">
        <v>0</v>
      </c>
      <c r="N60" s="246" t="n">
        <v>0</v>
      </c>
      <c r="O60" s="246" t="n">
        <v>0</v>
      </c>
      <c r="P60" s="247" t="n">
        <v>0</v>
      </c>
      <c r="Q60" s="245" t="n">
        <f aca="false">SUM(R60:T60)</f>
        <v>4</v>
      </c>
      <c r="R60" s="246" t="n">
        <v>0</v>
      </c>
      <c r="S60" s="246" t="n">
        <v>4</v>
      </c>
      <c r="T60" s="247" t="n">
        <v>0</v>
      </c>
      <c r="U60" s="245" t="n">
        <f aca="false">SUM(V60:Y60)</f>
        <v>0</v>
      </c>
      <c r="V60" s="246" t="n">
        <v>0</v>
      </c>
      <c r="W60" s="246" t="n">
        <v>0</v>
      </c>
      <c r="X60" s="246" t="n">
        <v>0</v>
      </c>
      <c r="Y60" s="246" t="n">
        <v>0</v>
      </c>
      <c r="Z60" s="245" t="n">
        <f aca="false">SUM(AA60:AD60)</f>
        <v>0</v>
      </c>
      <c r="AA60" s="246" t="n">
        <v>0</v>
      </c>
      <c r="AB60" s="246" t="n">
        <v>0</v>
      </c>
      <c r="AC60" s="246" t="n">
        <v>0</v>
      </c>
      <c r="AD60" s="246" t="n">
        <v>0</v>
      </c>
      <c r="AE60" s="245" t="n">
        <f aca="false">SUM(AF60:AV60)</f>
        <v>0</v>
      </c>
      <c r="AF60" s="246" t="n">
        <v>0</v>
      </c>
      <c r="AG60" s="246" t="n">
        <v>0</v>
      </c>
      <c r="AH60" s="246" t="n">
        <v>0</v>
      </c>
      <c r="AI60" s="246" t="n">
        <v>0</v>
      </c>
      <c r="AJ60" s="246" t="n">
        <v>0</v>
      </c>
      <c r="AK60" s="246" t="n">
        <v>0</v>
      </c>
      <c r="AL60" s="246" t="n">
        <v>0</v>
      </c>
      <c r="AM60" s="246" t="n">
        <v>0</v>
      </c>
      <c r="AN60" s="246" t="n">
        <v>0</v>
      </c>
      <c r="AO60" s="246" t="n">
        <v>0</v>
      </c>
      <c r="AP60" s="246" t="n">
        <v>0</v>
      </c>
      <c r="AQ60" s="246" t="n">
        <v>0</v>
      </c>
      <c r="AR60" s="246" t="n">
        <v>0</v>
      </c>
      <c r="AS60" s="246" t="n">
        <v>0</v>
      </c>
      <c r="AT60" s="246" t="n">
        <v>0</v>
      </c>
      <c r="AU60" s="246" t="n">
        <v>0</v>
      </c>
      <c r="AV60" s="246" t="n">
        <v>0</v>
      </c>
      <c r="AW60" s="245" t="n">
        <f aca="false">SUM(AX60:BC60)</f>
        <v>0</v>
      </c>
      <c r="AX60" s="246" t="n">
        <v>0</v>
      </c>
      <c r="AY60" s="246" t="n">
        <v>0</v>
      </c>
      <c r="AZ60" s="246" t="n">
        <v>0</v>
      </c>
      <c r="BA60" s="246" t="n">
        <v>0</v>
      </c>
      <c r="BB60" s="246" t="n">
        <v>0</v>
      </c>
      <c r="BC60" s="247" t="n">
        <v>0</v>
      </c>
    </row>
    <row r="61" customFormat="false" ht="18.75" hidden="false" customHeight="true" outlineLevel="0" collapsed="false">
      <c r="A61" s="120" t="n">
        <v>33</v>
      </c>
      <c r="B61" s="437" t="s">
        <v>183</v>
      </c>
      <c r="C61" s="395" t="n">
        <f aca="false">SUM(D61,Q61,U61,Z61,AE61,AV61,AW61)</f>
        <v>4</v>
      </c>
      <c r="D61" s="245" t="n">
        <f aca="false">SUM(E61:P61)</f>
        <v>0</v>
      </c>
      <c r="E61" s="246" t="n">
        <v>0</v>
      </c>
      <c r="F61" s="246" t="n">
        <v>0</v>
      </c>
      <c r="G61" s="246" t="n">
        <v>0</v>
      </c>
      <c r="H61" s="246" t="n">
        <v>0</v>
      </c>
      <c r="I61" s="246" t="n">
        <v>0</v>
      </c>
      <c r="J61" s="246" t="n">
        <v>0</v>
      </c>
      <c r="K61" s="246" t="n">
        <v>0</v>
      </c>
      <c r="L61" s="246" t="n">
        <v>0</v>
      </c>
      <c r="M61" s="246" t="n">
        <v>0</v>
      </c>
      <c r="N61" s="246" t="n">
        <v>0</v>
      </c>
      <c r="O61" s="246" t="n">
        <v>0</v>
      </c>
      <c r="P61" s="247" t="n">
        <v>0</v>
      </c>
      <c r="Q61" s="245" t="n">
        <f aca="false">SUM(R61:T61)</f>
        <v>4</v>
      </c>
      <c r="R61" s="246" t="n">
        <v>0</v>
      </c>
      <c r="S61" s="246" t="n">
        <v>4</v>
      </c>
      <c r="T61" s="247" t="n">
        <v>0</v>
      </c>
      <c r="U61" s="245" t="n">
        <f aca="false">SUM(V61:Y61)</f>
        <v>0</v>
      </c>
      <c r="V61" s="246" t="n">
        <v>0</v>
      </c>
      <c r="W61" s="246" t="n">
        <v>0</v>
      </c>
      <c r="X61" s="246" t="n">
        <v>0</v>
      </c>
      <c r="Y61" s="246" t="n">
        <v>0</v>
      </c>
      <c r="Z61" s="245" t="n">
        <f aca="false">SUM(AA61:AD61)</f>
        <v>0</v>
      </c>
      <c r="AA61" s="246" t="n">
        <v>0</v>
      </c>
      <c r="AB61" s="246" t="n">
        <v>0</v>
      </c>
      <c r="AC61" s="246" t="n">
        <v>0</v>
      </c>
      <c r="AD61" s="246" t="n">
        <v>0</v>
      </c>
      <c r="AE61" s="245" t="n">
        <f aca="false">SUM(AF61:AV61)</f>
        <v>0</v>
      </c>
      <c r="AF61" s="246" t="n">
        <v>0</v>
      </c>
      <c r="AG61" s="246" t="n">
        <v>0</v>
      </c>
      <c r="AH61" s="246" t="n">
        <v>0</v>
      </c>
      <c r="AI61" s="246" t="n">
        <v>0</v>
      </c>
      <c r="AJ61" s="246" t="n">
        <v>0</v>
      </c>
      <c r="AK61" s="246" t="n">
        <v>0</v>
      </c>
      <c r="AL61" s="246" t="n">
        <v>0</v>
      </c>
      <c r="AM61" s="246" t="n">
        <v>0</v>
      </c>
      <c r="AN61" s="246" t="n">
        <v>0</v>
      </c>
      <c r="AO61" s="246" t="n">
        <v>0</v>
      </c>
      <c r="AP61" s="246" t="n">
        <v>0</v>
      </c>
      <c r="AQ61" s="246" t="n">
        <v>0</v>
      </c>
      <c r="AR61" s="246" t="n">
        <v>0</v>
      </c>
      <c r="AS61" s="246" t="n">
        <v>0</v>
      </c>
      <c r="AT61" s="246" t="n">
        <v>0</v>
      </c>
      <c r="AU61" s="246" t="n">
        <v>0</v>
      </c>
      <c r="AV61" s="246" t="n">
        <v>0</v>
      </c>
      <c r="AW61" s="245" t="n">
        <f aca="false">SUM(AX61:BC61)</f>
        <v>0</v>
      </c>
      <c r="AX61" s="246" t="n">
        <v>0</v>
      </c>
      <c r="AY61" s="246" t="n">
        <v>0</v>
      </c>
      <c r="AZ61" s="246" t="n">
        <v>0</v>
      </c>
      <c r="BA61" s="246" t="n">
        <v>0</v>
      </c>
      <c r="BB61" s="246" t="n">
        <v>0</v>
      </c>
      <c r="BC61" s="247" t="n">
        <v>0</v>
      </c>
    </row>
    <row r="62" customFormat="false" ht="18.75" hidden="false" customHeight="true" outlineLevel="0" collapsed="false">
      <c r="A62" s="120" t="n">
        <v>34</v>
      </c>
      <c r="B62" s="437" t="s">
        <v>184</v>
      </c>
      <c r="C62" s="395" t="n">
        <f aca="false">SUM(D62,Q62,U62,Z62,AE62,AV62,AW62)</f>
        <v>18</v>
      </c>
      <c r="D62" s="245" t="n">
        <f aca="false">SUM(E62:P62)</f>
        <v>1</v>
      </c>
      <c r="E62" s="246" t="n">
        <v>0</v>
      </c>
      <c r="F62" s="246" t="n">
        <v>0</v>
      </c>
      <c r="G62" s="246" t="n">
        <v>0</v>
      </c>
      <c r="H62" s="246" t="n">
        <v>0</v>
      </c>
      <c r="I62" s="246" t="n">
        <v>0</v>
      </c>
      <c r="J62" s="246" t="n">
        <v>0</v>
      </c>
      <c r="K62" s="246" t="n">
        <v>0</v>
      </c>
      <c r="L62" s="246" t="n">
        <v>0</v>
      </c>
      <c r="M62" s="246" t="n">
        <v>1</v>
      </c>
      <c r="N62" s="246" t="n">
        <v>0</v>
      </c>
      <c r="O62" s="246" t="n">
        <v>0</v>
      </c>
      <c r="P62" s="247" t="n">
        <v>0</v>
      </c>
      <c r="Q62" s="245" t="n">
        <f aca="false">SUM(R62:T62)</f>
        <v>0</v>
      </c>
      <c r="R62" s="246" t="n">
        <v>0</v>
      </c>
      <c r="S62" s="246" t="n">
        <v>0</v>
      </c>
      <c r="T62" s="247" t="n">
        <v>0</v>
      </c>
      <c r="U62" s="245" t="n">
        <f aca="false">SUM(V62:Y62)</f>
        <v>17</v>
      </c>
      <c r="V62" s="246" t="n">
        <v>17</v>
      </c>
      <c r="W62" s="246" t="n">
        <v>0</v>
      </c>
      <c r="X62" s="246" t="n">
        <v>0</v>
      </c>
      <c r="Y62" s="246" t="n">
        <v>0</v>
      </c>
      <c r="Z62" s="245" t="n">
        <f aca="false">SUM(AA62:AD62)</f>
        <v>0</v>
      </c>
      <c r="AA62" s="246" t="n">
        <v>0</v>
      </c>
      <c r="AB62" s="246" t="n">
        <v>0</v>
      </c>
      <c r="AC62" s="246" t="n">
        <v>0</v>
      </c>
      <c r="AD62" s="246" t="n">
        <v>0</v>
      </c>
      <c r="AE62" s="245" t="n">
        <f aca="false">SUM(AF62:AV62)</f>
        <v>0</v>
      </c>
      <c r="AF62" s="246" t="n">
        <v>0</v>
      </c>
      <c r="AG62" s="246" t="n">
        <v>0</v>
      </c>
      <c r="AH62" s="246" t="n">
        <v>0</v>
      </c>
      <c r="AI62" s="246" t="n">
        <v>0</v>
      </c>
      <c r="AJ62" s="246" t="n">
        <v>0</v>
      </c>
      <c r="AK62" s="246" t="n">
        <v>0</v>
      </c>
      <c r="AL62" s="246" t="n">
        <v>0</v>
      </c>
      <c r="AM62" s="246" t="n">
        <v>0</v>
      </c>
      <c r="AN62" s="246" t="n">
        <v>0</v>
      </c>
      <c r="AO62" s="246" t="n">
        <v>0</v>
      </c>
      <c r="AP62" s="246" t="n">
        <v>0</v>
      </c>
      <c r="AQ62" s="246" t="n">
        <v>0</v>
      </c>
      <c r="AR62" s="246" t="n">
        <v>0</v>
      </c>
      <c r="AS62" s="246" t="n">
        <v>0</v>
      </c>
      <c r="AT62" s="246" t="n">
        <v>0</v>
      </c>
      <c r="AU62" s="246" t="n">
        <v>0</v>
      </c>
      <c r="AV62" s="246" t="n">
        <v>0</v>
      </c>
      <c r="AW62" s="245" t="n">
        <f aca="false">SUM(AX62:BC62)</f>
        <v>0</v>
      </c>
      <c r="AX62" s="246" t="n">
        <v>0</v>
      </c>
      <c r="AY62" s="246" t="n">
        <v>0</v>
      </c>
      <c r="AZ62" s="246" t="n">
        <v>0</v>
      </c>
      <c r="BA62" s="246" t="n">
        <v>0</v>
      </c>
      <c r="BB62" s="246" t="n">
        <v>0</v>
      </c>
      <c r="BC62" s="247" t="n">
        <v>0</v>
      </c>
    </row>
    <row r="63" customFormat="false" ht="18.75" hidden="false" customHeight="true" outlineLevel="0" collapsed="false">
      <c r="A63" s="122" t="n">
        <v>35</v>
      </c>
      <c r="B63" s="438" t="s">
        <v>185</v>
      </c>
      <c r="C63" s="396" t="n">
        <f aca="false">SUM(D63,Q63,U63,Z63,AE63,AV63,AW63)</f>
        <v>1</v>
      </c>
      <c r="D63" s="255" t="n">
        <f aca="false">SUM(E63:P63)</f>
        <v>0</v>
      </c>
      <c r="E63" s="256" t="n">
        <v>0</v>
      </c>
      <c r="F63" s="256" t="n">
        <v>0</v>
      </c>
      <c r="G63" s="256" t="n">
        <v>0</v>
      </c>
      <c r="H63" s="256" t="n">
        <v>0</v>
      </c>
      <c r="I63" s="256" t="n">
        <v>0</v>
      </c>
      <c r="J63" s="256" t="n">
        <v>0</v>
      </c>
      <c r="K63" s="256" t="n">
        <v>0</v>
      </c>
      <c r="L63" s="256" t="n">
        <v>0</v>
      </c>
      <c r="M63" s="256" t="n">
        <v>0</v>
      </c>
      <c r="N63" s="256" t="n">
        <v>0</v>
      </c>
      <c r="O63" s="256" t="n">
        <v>0</v>
      </c>
      <c r="P63" s="257" t="n">
        <v>0</v>
      </c>
      <c r="Q63" s="255" t="n">
        <f aca="false">SUM(R63:T63)</f>
        <v>1</v>
      </c>
      <c r="R63" s="256" t="n">
        <v>0</v>
      </c>
      <c r="S63" s="256" t="n">
        <v>1</v>
      </c>
      <c r="T63" s="257" t="n">
        <v>0</v>
      </c>
      <c r="U63" s="255" t="n">
        <f aca="false">SUM(V63:Y63)</f>
        <v>0</v>
      </c>
      <c r="V63" s="256" t="n">
        <v>0</v>
      </c>
      <c r="W63" s="256" t="n">
        <v>0</v>
      </c>
      <c r="X63" s="256" t="n">
        <v>0</v>
      </c>
      <c r="Y63" s="256" t="n">
        <v>0</v>
      </c>
      <c r="Z63" s="255" t="n">
        <f aca="false">SUM(AA63:AD63)</f>
        <v>0</v>
      </c>
      <c r="AA63" s="256" t="n">
        <v>0</v>
      </c>
      <c r="AB63" s="256" t="n">
        <v>0</v>
      </c>
      <c r="AC63" s="256" t="n">
        <v>0</v>
      </c>
      <c r="AD63" s="256" t="n">
        <v>0</v>
      </c>
      <c r="AE63" s="255" t="n">
        <f aca="false">SUM(AF63:AV63)</f>
        <v>0</v>
      </c>
      <c r="AF63" s="256" t="n">
        <v>0</v>
      </c>
      <c r="AG63" s="256" t="n">
        <v>0</v>
      </c>
      <c r="AH63" s="256" t="n">
        <v>0</v>
      </c>
      <c r="AI63" s="256" t="n">
        <v>0</v>
      </c>
      <c r="AJ63" s="256" t="n">
        <v>0</v>
      </c>
      <c r="AK63" s="256" t="n">
        <v>0</v>
      </c>
      <c r="AL63" s="256" t="n">
        <v>0</v>
      </c>
      <c r="AM63" s="256" t="n">
        <v>0</v>
      </c>
      <c r="AN63" s="256" t="n">
        <v>0</v>
      </c>
      <c r="AO63" s="256" t="n">
        <v>0</v>
      </c>
      <c r="AP63" s="256" t="n">
        <v>0</v>
      </c>
      <c r="AQ63" s="256" t="n">
        <v>0</v>
      </c>
      <c r="AR63" s="256" t="n">
        <v>0</v>
      </c>
      <c r="AS63" s="256" t="n">
        <v>0</v>
      </c>
      <c r="AT63" s="256" t="n">
        <v>0</v>
      </c>
      <c r="AU63" s="256" t="n">
        <v>0</v>
      </c>
      <c r="AV63" s="256" t="n">
        <v>0</v>
      </c>
      <c r="AW63" s="255" t="n">
        <f aca="false">SUM(AX63:BC63)</f>
        <v>0</v>
      </c>
      <c r="AX63" s="256" t="n">
        <v>0</v>
      </c>
      <c r="AY63" s="256" t="n">
        <v>0</v>
      </c>
      <c r="AZ63" s="256" t="n">
        <v>0</v>
      </c>
      <c r="BA63" s="256" t="n">
        <v>0</v>
      </c>
      <c r="BB63" s="256" t="n">
        <v>0</v>
      </c>
      <c r="BC63" s="257" t="n">
        <v>0</v>
      </c>
    </row>
    <row r="64" customFormat="false" ht="18.75" hidden="false" customHeight="true" outlineLevel="0" collapsed="false">
      <c r="A64" s="129" t="n">
        <v>36</v>
      </c>
      <c r="B64" s="439" t="s">
        <v>186</v>
      </c>
      <c r="C64" s="398" t="n">
        <f aca="false">SUM(D64,Q64,U64,Z64,AE64,AV64,AW64)</f>
        <v>5</v>
      </c>
      <c r="D64" s="372" t="n">
        <f aca="false">SUM(E64:P64)</f>
        <v>0</v>
      </c>
      <c r="E64" s="263" t="n">
        <v>0</v>
      </c>
      <c r="F64" s="263" t="n">
        <v>0</v>
      </c>
      <c r="G64" s="263" t="n">
        <v>0</v>
      </c>
      <c r="H64" s="263" t="n">
        <v>0</v>
      </c>
      <c r="I64" s="263" t="n">
        <v>0</v>
      </c>
      <c r="J64" s="263" t="n">
        <v>0</v>
      </c>
      <c r="K64" s="263" t="n">
        <v>0</v>
      </c>
      <c r="L64" s="263" t="n">
        <v>0</v>
      </c>
      <c r="M64" s="263" t="n">
        <v>0</v>
      </c>
      <c r="N64" s="263" t="n">
        <v>0</v>
      </c>
      <c r="O64" s="263" t="n">
        <v>0</v>
      </c>
      <c r="P64" s="264" t="n">
        <v>0</v>
      </c>
      <c r="Q64" s="372" t="n">
        <f aca="false">SUM(R64:T64)</f>
        <v>5</v>
      </c>
      <c r="R64" s="263" t="n">
        <v>0</v>
      </c>
      <c r="S64" s="263" t="n">
        <v>5</v>
      </c>
      <c r="T64" s="264" t="n">
        <v>0</v>
      </c>
      <c r="U64" s="372" t="n">
        <f aca="false">SUM(V64:Y64)</f>
        <v>0</v>
      </c>
      <c r="V64" s="263" t="n">
        <v>0</v>
      </c>
      <c r="W64" s="263" t="n">
        <v>0</v>
      </c>
      <c r="X64" s="263" t="n">
        <v>0</v>
      </c>
      <c r="Y64" s="263" t="n">
        <v>0</v>
      </c>
      <c r="Z64" s="372" t="n">
        <f aca="false">SUM(AA64:AD64)</f>
        <v>0</v>
      </c>
      <c r="AA64" s="263" t="n">
        <v>0</v>
      </c>
      <c r="AB64" s="263" t="n">
        <v>0</v>
      </c>
      <c r="AC64" s="263" t="n">
        <v>0</v>
      </c>
      <c r="AD64" s="263" t="n">
        <v>0</v>
      </c>
      <c r="AE64" s="372" t="n">
        <f aca="false">SUM(AF64:AV64)</f>
        <v>0</v>
      </c>
      <c r="AF64" s="263" t="n">
        <v>0</v>
      </c>
      <c r="AG64" s="263" t="n">
        <v>0</v>
      </c>
      <c r="AH64" s="263" t="n">
        <v>0</v>
      </c>
      <c r="AI64" s="263" t="n">
        <v>0</v>
      </c>
      <c r="AJ64" s="263" t="n">
        <v>0</v>
      </c>
      <c r="AK64" s="263" t="n">
        <v>0</v>
      </c>
      <c r="AL64" s="263" t="n">
        <v>0</v>
      </c>
      <c r="AM64" s="263" t="n">
        <v>0</v>
      </c>
      <c r="AN64" s="263" t="n">
        <v>0</v>
      </c>
      <c r="AO64" s="263" t="n">
        <v>0</v>
      </c>
      <c r="AP64" s="263" t="n">
        <v>0</v>
      </c>
      <c r="AQ64" s="263" t="n">
        <v>0</v>
      </c>
      <c r="AR64" s="263" t="n">
        <v>0</v>
      </c>
      <c r="AS64" s="263" t="n">
        <v>0</v>
      </c>
      <c r="AT64" s="263" t="n">
        <v>0</v>
      </c>
      <c r="AU64" s="263" t="n">
        <v>0</v>
      </c>
      <c r="AV64" s="263" t="n">
        <v>0</v>
      </c>
      <c r="AW64" s="372" t="n">
        <f aca="false">SUM(AX64:BC64)</f>
        <v>0</v>
      </c>
      <c r="AX64" s="263" t="n">
        <v>0</v>
      </c>
      <c r="AY64" s="263" t="n">
        <v>0</v>
      </c>
      <c r="AZ64" s="263" t="n">
        <v>0</v>
      </c>
      <c r="BA64" s="263" t="n">
        <v>0</v>
      </c>
      <c r="BB64" s="263" t="n">
        <v>0</v>
      </c>
      <c r="BC64" s="264" t="n">
        <v>0</v>
      </c>
    </row>
    <row r="65" customFormat="false" ht="18.75" hidden="false" customHeight="true" outlineLevel="0" collapsed="false">
      <c r="A65" s="120" t="n">
        <v>37</v>
      </c>
      <c r="B65" s="437" t="s">
        <v>187</v>
      </c>
      <c r="C65" s="395" t="n">
        <f aca="false">SUM(D65,Q65,U65,Z65,AE65,AV65,AW65)</f>
        <v>5</v>
      </c>
      <c r="D65" s="245" t="n">
        <f aca="false">SUM(E65:P65)</f>
        <v>0</v>
      </c>
      <c r="E65" s="246" t="n">
        <v>0</v>
      </c>
      <c r="F65" s="246" t="n">
        <v>0</v>
      </c>
      <c r="G65" s="246" t="n">
        <v>0</v>
      </c>
      <c r="H65" s="246" t="n">
        <v>0</v>
      </c>
      <c r="I65" s="246" t="n">
        <v>0</v>
      </c>
      <c r="J65" s="246" t="n">
        <v>0</v>
      </c>
      <c r="K65" s="246" t="n">
        <v>0</v>
      </c>
      <c r="L65" s="246" t="n">
        <v>0</v>
      </c>
      <c r="M65" s="246" t="n">
        <v>0</v>
      </c>
      <c r="N65" s="246" t="n">
        <v>0</v>
      </c>
      <c r="O65" s="246" t="n">
        <v>0</v>
      </c>
      <c r="P65" s="247" t="n">
        <v>0</v>
      </c>
      <c r="Q65" s="245" t="n">
        <f aca="false">SUM(R65:T65)</f>
        <v>5</v>
      </c>
      <c r="R65" s="246" t="n">
        <v>0</v>
      </c>
      <c r="S65" s="246" t="n">
        <v>5</v>
      </c>
      <c r="T65" s="247" t="n">
        <v>0</v>
      </c>
      <c r="U65" s="245" t="n">
        <f aca="false">SUM(V65:Y65)</f>
        <v>0</v>
      </c>
      <c r="V65" s="246" t="n">
        <v>0</v>
      </c>
      <c r="W65" s="246" t="n">
        <v>0</v>
      </c>
      <c r="X65" s="246" t="n">
        <v>0</v>
      </c>
      <c r="Y65" s="246" t="n">
        <v>0</v>
      </c>
      <c r="Z65" s="245" t="n">
        <f aca="false">SUM(AA65:AD65)</f>
        <v>0</v>
      </c>
      <c r="AA65" s="246" t="n">
        <v>0</v>
      </c>
      <c r="AB65" s="246" t="n">
        <v>0</v>
      </c>
      <c r="AC65" s="246" t="n">
        <v>0</v>
      </c>
      <c r="AD65" s="246" t="n">
        <v>0</v>
      </c>
      <c r="AE65" s="245" t="n">
        <f aca="false">SUM(AF65:AV65)</f>
        <v>0</v>
      </c>
      <c r="AF65" s="246" t="n">
        <v>0</v>
      </c>
      <c r="AG65" s="246" t="n">
        <v>0</v>
      </c>
      <c r="AH65" s="246" t="n">
        <v>0</v>
      </c>
      <c r="AI65" s="246" t="n">
        <v>0</v>
      </c>
      <c r="AJ65" s="246" t="n">
        <v>0</v>
      </c>
      <c r="AK65" s="246" t="n">
        <v>0</v>
      </c>
      <c r="AL65" s="246" t="n">
        <v>0</v>
      </c>
      <c r="AM65" s="246" t="n">
        <v>0</v>
      </c>
      <c r="AN65" s="246" t="n">
        <v>0</v>
      </c>
      <c r="AO65" s="246" t="n">
        <v>0</v>
      </c>
      <c r="AP65" s="246" t="n">
        <v>0</v>
      </c>
      <c r="AQ65" s="246" t="n">
        <v>0</v>
      </c>
      <c r="AR65" s="246" t="n">
        <v>0</v>
      </c>
      <c r="AS65" s="246" t="n">
        <v>0</v>
      </c>
      <c r="AT65" s="246" t="n">
        <v>0</v>
      </c>
      <c r="AU65" s="246" t="n">
        <v>0</v>
      </c>
      <c r="AV65" s="246" t="n">
        <v>0</v>
      </c>
      <c r="AW65" s="245" t="n">
        <f aca="false">SUM(AX65:BC65)</f>
        <v>0</v>
      </c>
      <c r="AX65" s="246" t="n">
        <v>0</v>
      </c>
      <c r="AY65" s="246" t="n">
        <v>0</v>
      </c>
      <c r="AZ65" s="246" t="n">
        <v>0</v>
      </c>
      <c r="BA65" s="246" t="n">
        <v>0</v>
      </c>
      <c r="BB65" s="246" t="n">
        <v>0</v>
      </c>
      <c r="BC65" s="247" t="n">
        <v>0</v>
      </c>
    </row>
    <row r="66" customFormat="false" ht="18.75" hidden="false" customHeight="true" outlineLevel="0" collapsed="false">
      <c r="A66" s="120" t="n">
        <v>38</v>
      </c>
      <c r="B66" s="437" t="s">
        <v>190</v>
      </c>
      <c r="C66" s="395" t="n">
        <f aca="false">SUM(D66,Q66,U66,Z66,AE66,AV66,AW66)</f>
        <v>2</v>
      </c>
      <c r="D66" s="245" t="n">
        <f aca="false">SUM(E66:P66)</f>
        <v>0</v>
      </c>
      <c r="E66" s="246" t="n">
        <v>0</v>
      </c>
      <c r="F66" s="246" t="n">
        <v>0</v>
      </c>
      <c r="G66" s="246" t="n">
        <v>0</v>
      </c>
      <c r="H66" s="246" t="n">
        <v>0</v>
      </c>
      <c r="I66" s="246" t="n">
        <v>0</v>
      </c>
      <c r="J66" s="246" t="n">
        <v>0</v>
      </c>
      <c r="K66" s="246" t="n">
        <v>0</v>
      </c>
      <c r="L66" s="246" t="n">
        <v>0</v>
      </c>
      <c r="M66" s="246" t="n">
        <v>0</v>
      </c>
      <c r="N66" s="246" t="n">
        <v>0</v>
      </c>
      <c r="O66" s="246" t="n">
        <v>0</v>
      </c>
      <c r="P66" s="247" t="n">
        <v>0</v>
      </c>
      <c r="Q66" s="245" t="n">
        <f aca="false">SUM(R66:T66)</f>
        <v>2</v>
      </c>
      <c r="R66" s="246" t="n">
        <v>2</v>
      </c>
      <c r="S66" s="246" t="n">
        <v>0</v>
      </c>
      <c r="T66" s="247" t="n">
        <v>0</v>
      </c>
      <c r="U66" s="245" t="n">
        <f aca="false">SUM(V66:Y66)</f>
        <v>0</v>
      </c>
      <c r="V66" s="246" t="n">
        <v>0</v>
      </c>
      <c r="W66" s="246" t="n">
        <v>0</v>
      </c>
      <c r="X66" s="246" t="n">
        <v>0</v>
      </c>
      <c r="Y66" s="246" t="n">
        <v>0</v>
      </c>
      <c r="Z66" s="245" t="n">
        <f aca="false">SUM(AA66:AD66)</f>
        <v>0</v>
      </c>
      <c r="AA66" s="246" t="n">
        <v>0</v>
      </c>
      <c r="AB66" s="246" t="n">
        <v>0</v>
      </c>
      <c r="AC66" s="246" t="n">
        <v>0</v>
      </c>
      <c r="AD66" s="246" t="n">
        <v>0</v>
      </c>
      <c r="AE66" s="245" t="n">
        <f aca="false">SUM(AF66:AV66)</f>
        <v>0</v>
      </c>
      <c r="AF66" s="246" t="n">
        <v>0</v>
      </c>
      <c r="AG66" s="246" t="n">
        <v>0</v>
      </c>
      <c r="AH66" s="246" t="n">
        <v>0</v>
      </c>
      <c r="AI66" s="246" t="n">
        <v>0</v>
      </c>
      <c r="AJ66" s="246" t="n">
        <v>0</v>
      </c>
      <c r="AK66" s="246" t="n">
        <v>0</v>
      </c>
      <c r="AL66" s="246" t="n">
        <v>0</v>
      </c>
      <c r="AM66" s="246" t="n">
        <v>0</v>
      </c>
      <c r="AN66" s="246" t="n">
        <v>0</v>
      </c>
      <c r="AO66" s="246" t="n">
        <v>0</v>
      </c>
      <c r="AP66" s="246" t="n">
        <v>0</v>
      </c>
      <c r="AQ66" s="246" t="n">
        <v>0</v>
      </c>
      <c r="AR66" s="246" t="n">
        <v>0</v>
      </c>
      <c r="AS66" s="246" t="n">
        <v>0</v>
      </c>
      <c r="AT66" s="246" t="n">
        <v>0</v>
      </c>
      <c r="AU66" s="246" t="n">
        <v>0</v>
      </c>
      <c r="AV66" s="246" t="n">
        <v>0</v>
      </c>
      <c r="AW66" s="245" t="n">
        <f aca="false">SUM(AX66:BC66)</f>
        <v>0</v>
      </c>
      <c r="AX66" s="246" t="n">
        <v>0</v>
      </c>
      <c r="AY66" s="246" t="n">
        <v>0</v>
      </c>
      <c r="AZ66" s="246" t="n">
        <v>0</v>
      </c>
      <c r="BA66" s="246" t="n">
        <v>0</v>
      </c>
      <c r="BB66" s="246" t="n">
        <v>0</v>
      </c>
      <c r="BC66" s="247" t="n">
        <v>0</v>
      </c>
    </row>
    <row r="67" customFormat="false" ht="18.75" hidden="false" customHeight="true" outlineLevel="0" collapsed="false">
      <c r="A67" s="120" t="n">
        <v>39</v>
      </c>
      <c r="B67" s="437" t="s">
        <v>192</v>
      </c>
      <c r="C67" s="395" t="n">
        <f aca="false">SUM(D67,Q67,U67,Z67,AE67,AV67,AW67)</f>
        <v>3</v>
      </c>
      <c r="D67" s="245" t="n">
        <f aca="false">SUM(E67:P67)</f>
        <v>3</v>
      </c>
      <c r="E67" s="246" t="n">
        <v>0</v>
      </c>
      <c r="F67" s="246" t="n">
        <v>0</v>
      </c>
      <c r="G67" s="246" t="n">
        <v>0</v>
      </c>
      <c r="H67" s="246" t="n">
        <v>0</v>
      </c>
      <c r="I67" s="246" t="n">
        <v>0</v>
      </c>
      <c r="J67" s="246" t="n">
        <v>0</v>
      </c>
      <c r="K67" s="246" t="n">
        <v>0</v>
      </c>
      <c r="L67" s="246" t="n">
        <v>0</v>
      </c>
      <c r="M67" s="246" t="n">
        <v>3</v>
      </c>
      <c r="N67" s="246" t="n">
        <v>0</v>
      </c>
      <c r="O67" s="246" t="n">
        <v>0</v>
      </c>
      <c r="P67" s="247" t="n">
        <v>0</v>
      </c>
      <c r="Q67" s="245" t="n">
        <f aca="false">SUM(R67:T67)</f>
        <v>0</v>
      </c>
      <c r="R67" s="246" t="n">
        <v>0</v>
      </c>
      <c r="S67" s="246" t="n">
        <v>0</v>
      </c>
      <c r="T67" s="247" t="n">
        <v>0</v>
      </c>
      <c r="U67" s="245" t="n">
        <f aca="false">SUM(V67:Y67)</f>
        <v>0</v>
      </c>
      <c r="V67" s="246" t="n">
        <v>0</v>
      </c>
      <c r="W67" s="246" t="n">
        <v>0</v>
      </c>
      <c r="X67" s="246" t="n">
        <v>0</v>
      </c>
      <c r="Y67" s="246" t="n">
        <v>0</v>
      </c>
      <c r="Z67" s="245" t="n">
        <f aca="false">SUM(AA67:AD67)</f>
        <v>0</v>
      </c>
      <c r="AA67" s="246" t="n">
        <v>0</v>
      </c>
      <c r="AB67" s="246" t="n">
        <v>0</v>
      </c>
      <c r="AC67" s="246" t="n">
        <v>0</v>
      </c>
      <c r="AD67" s="246" t="n">
        <v>0</v>
      </c>
      <c r="AE67" s="245" t="n">
        <f aca="false">SUM(AF67:AV67)</f>
        <v>0</v>
      </c>
      <c r="AF67" s="246" t="n">
        <v>0</v>
      </c>
      <c r="AG67" s="246" t="n">
        <v>0</v>
      </c>
      <c r="AH67" s="246" t="n">
        <v>0</v>
      </c>
      <c r="AI67" s="246" t="n">
        <v>0</v>
      </c>
      <c r="AJ67" s="246" t="n">
        <v>0</v>
      </c>
      <c r="AK67" s="246" t="n">
        <v>0</v>
      </c>
      <c r="AL67" s="246" t="n">
        <v>0</v>
      </c>
      <c r="AM67" s="246" t="n">
        <v>0</v>
      </c>
      <c r="AN67" s="246" t="n">
        <v>0</v>
      </c>
      <c r="AO67" s="246" t="n">
        <v>0</v>
      </c>
      <c r="AP67" s="246" t="n">
        <v>0</v>
      </c>
      <c r="AQ67" s="246" t="n">
        <v>0</v>
      </c>
      <c r="AR67" s="246" t="n">
        <v>0</v>
      </c>
      <c r="AS67" s="246" t="n">
        <v>0</v>
      </c>
      <c r="AT67" s="246" t="n">
        <v>0</v>
      </c>
      <c r="AU67" s="246" t="n">
        <v>0</v>
      </c>
      <c r="AV67" s="246" t="n">
        <v>0</v>
      </c>
      <c r="AW67" s="245" t="n">
        <f aca="false">SUM(AX67:BC67)</f>
        <v>0</v>
      </c>
      <c r="AX67" s="246" t="n">
        <v>0</v>
      </c>
      <c r="AY67" s="246" t="n">
        <v>0</v>
      </c>
      <c r="AZ67" s="246" t="n">
        <v>0</v>
      </c>
      <c r="BA67" s="246" t="n">
        <v>0</v>
      </c>
      <c r="BB67" s="246" t="n">
        <v>0</v>
      </c>
      <c r="BC67" s="247" t="n">
        <v>0</v>
      </c>
    </row>
    <row r="68" customFormat="false" ht="18.75" hidden="false" customHeight="true" outlineLevel="0" collapsed="false">
      <c r="A68" s="122" t="n">
        <v>40</v>
      </c>
      <c r="B68" s="438" t="s">
        <v>195</v>
      </c>
      <c r="C68" s="396" t="n">
        <f aca="false">SUM(D68,Q68,U68,Z68,AE68,AV68,AW68)</f>
        <v>2</v>
      </c>
      <c r="D68" s="255" t="n">
        <f aca="false">SUM(E68:P68)</f>
        <v>2</v>
      </c>
      <c r="E68" s="256" t="n">
        <v>0</v>
      </c>
      <c r="F68" s="256" t="n">
        <v>0</v>
      </c>
      <c r="G68" s="256" t="n">
        <v>0</v>
      </c>
      <c r="H68" s="256" t="n">
        <v>0</v>
      </c>
      <c r="I68" s="256" t="n">
        <v>0</v>
      </c>
      <c r="J68" s="256" t="n">
        <v>0</v>
      </c>
      <c r="K68" s="256" t="n">
        <v>0</v>
      </c>
      <c r="L68" s="256" t="n">
        <v>0</v>
      </c>
      <c r="M68" s="256" t="n">
        <v>2</v>
      </c>
      <c r="N68" s="256" t="n">
        <v>0</v>
      </c>
      <c r="O68" s="256" t="n">
        <v>0</v>
      </c>
      <c r="P68" s="257" t="n">
        <v>0</v>
      </c>
      <c r="Q68" s="255" t="n">
        <f aca="false">SUM(R68:T68)</f>
        <v>0</v>
      </c>
      <c r="R68" s="256" t="n">
        <v>0</v>
      </c>
      <c r="S68" s="256" t="n">
        <v>0</v>
      </c>
      <c r="T68" s="257" t="n">
        <v>0</v>
      </c>
      <c r="U68" s="255" t="n">
        <f aca="false">SUM(V68:Y68)</f>
        <v>0</v>
      </c>
      <c r="V68" s="256" t="n">
        <v>0</v>
      </c>
      <c r="W68" s="256" t="n">
        <v>0</v>
      </c>
      <c r="X68" s="256" t="n">
        <v>0</v>
      </c>
      <c r="Y68" s="256" t="n">
        <v>0</v>
      </c>
      <c r="Z68" s="255" t="n">
        <f aca="false">SUM(AA68:AD68)</f>
        <v>0</v>
      </c>
      <c r="AA68" s="256" t="n">
        <v>0</v>
      </c>
      <c r="AB68" s="256" t="n">
        <v>0</v>
      </c>
      <c r="AC68" s="256" t="n">
        <v>0</v>
      </c>
      <c r="AD68" s="256" t="n">
        <v>0</v>
      </c>
      <c r="AE68" s="255" t="n">
        <f aca="false">SUM(AF68:AV68)</f>
        <v>0</v>
      </c>
      <c r="AF68" s="256" t="n">
        <v>0</v>
      </c>
      <c r="AG68" s="256" t="n">
        <v>0</v>
      </c>
      <c r="AH68" s="256" t="n">
        <v>0</v>
      </c>
      <c r="AI68" s="256" t="n">
        <v>0</v>
      </c>
      <c r="AJ68" s="256" t="n">
        <v>0</v>
      </c>
      <c r="AK68" s="256" t="n">
        <v>0</v>
      </c>
      <c r="AL68" s="256" t="n">
        <v>0</v>
      </c>
      <c r="AM68" s="256" t="n">
        <v>0</v>
      </c>
      <c r="AN68" s="256" t="n">
        <v>0</v>
      </c>
      <c r="AO68" s="256" t="n">
        <v>0</v>
      </c>
      <c r="AP68" s="256" t="n">
        <v>0</v>
      </c>
      <c r="AQ68" s="256" t="n">
        <v>0</v>
      </c>
      <c r="AR68" s="256" t="n">
        <v>0</v>
      </c>
      <c r="AS68" s="256" t="n">
        <v>0</v>
      </c>
      <c r="AT68" s="256" t="n">
        <v>0</v>
      </c>
      <c r="AU68" s="256" t="n">
        <v>0</v>
      </c>
      <c r="AV68" s="256" t="n">
        <v>0</v>
      </c>
      <c r="AW68" s="255" t="n">
        <f aca="false">SUM(AX68:BC68)</f>
        <v>0</v>
      </c>
      <c r="AX68" s="256" t="n">
        <v>0</v>
      </c>
      <c r="AY68" s="256" t="n">
        <v>0</v>
      </c>
      <c r="AZ68" s="256" t="n">
        <v>0</v>
      </c>
      <c r="BA68" s="256" t="n">
        <v>0</v>
      </c>
      <c r="BB68" s="256" t="n">
        <v>0</v>
      </c>
      <c r="BC68" s="257" t="n">
        <v>0</v>
      </c>
    </row>
    <row r="69" customFormat="false" ht="18.75" hidden="false" customHeight="true" outlineLevel="0" collapsed="false">
      <c r="A69" s="129" t="n">
        <v>41</v>
      </c>
      <c r="B69" s="439" t="s">
        <v>196</v>
      </c>
      <c r="C69" s="398" t="n">
        <f aca="false">SUM(D69,Q69,U69,Z69,AE69,AV69,AW69)</f>
        <v>3</v>
      </c>
      <c r="D69" s="372" t="n">
        <f aca="false">SUM(E69:P69)</f>
        <v>3</v>
      </c>
      <c r="E69" s="263" t="n">
        <v>0</v>
      </c>
      <c r="F69" s="263" t="n">
        <v>0</v>
      </c>
      <c r="G69" s="263" t="n">
        <v>0</v>
      </c>
      <c r="H69" s="263" t="n">
        <v>0</v>
      </c>
      <c r="I69" s="263" t="n">
        <v>0</v>
      </c>
      <c r="J69" s="263" t="n">
        <v>0</v>
      </c>
      <c r="K69" s="263" t="n">
        <v>0</v>
      </c>
      <c r="L69" s="263" t="n">
        <v>0</v>
      </c>
      <c r="M69" s="263" t="n">
        <v>3</v>
      </c>
      <c r="N69" s="263" t="n">
        <v>0</v>
      </c>
      <c r="O69" s="263" t="n">
        <v>0</v>
      </c>
      <c r="P69" s="264" t="n">
        <v>0</v>
      </c>
      <c r="Q69" s="372" t="n">
        <f aca="false">SUM(R69:T69)</f>
        <v>0</v>
      </c>
      <c r="R69" s="263" t="n">
        <v>0</v>
      </c>
      <c r="S69" s="263" t="n">
        <v>0</v>
      </c>
      <c r="T69" s="264" t="n">
        <v>0</v>
      </c>
      <c r="U69" s="372" t="n">
        <f aca="false">SUM(V69:Y69)</f>
        <v>0</v>
      </c>
      <c r="V69" s="263" t="n">
        <v>0</v>
      </c>
      <c r="W69" s="263" t="n">
        <v>0</v>
      </c>
      <c r="X69" s="263" t="n">
        <v>0</v>
      </c>
      <c r="Y69" s="263" t="n">
        <v>0</v>
      </c>
      <c r="Z69" s="372" t="n">
        <f aca="false">SUM(AA69:AD69)</f>
        <v>0</v>
      </c>
      <c r="AA69" s="263" t="n">
        <v>0</v>
      </c>
      <c r="AB69" s="263" t="n">
        <v>0</v>
      </c>
      <c r="AC69" s="263" t="n">
        <v>0</v>
      </c>
      <c r="AD69" s="263" t="n">
        <v>0</v>
      </c>
      <c r="AE69" s="372" t="n">
        <f aca="false">SUM(AF69:AV69)</f>
        <v>0</v>
      </c>
      <c r="AF69" s="263" t="n">
        <v>0</v>
      </c>
      <c r="AG69" s="263" t="n">
        <v>0</v>
      </c>
      <c r="AH69" s="263" t="n">
        <v>0</v>
      </c>
      <c r="AI69" s="263" t="n">
        <v>0</v>
      </c>
      <c r="AJ69" s="263" t="n">
        <v>0</v>
      </c>
      <c r="AK69" s="263" t="n">
        <v>0</v>
      </c>
      <c r="AL69" s="263" t="n">
        <v>0</v>
      </c>
      <c r="AM69" s="263" t="n">
        <v>0</v>
      </c>
      <c r="AN69" s="263" t="n">
        <v>0</v>
      </c>
      <c r="AO69" s="263" t="n">
        <v>0</v>
      </c>
      <c r="AP69" s="263" t="n">
        <v>0</v>
      </c>
      <c r="AQ69" s="263" t="n">
        <v>0</v>
      </c>
      <c r="AR69" s="263" t="n">
        <v>0</v>
      </c>
      <c r="AS69" s="263" t="n">
        <v>0</v>
      </c>
      <c r="AT69" s="263" t="n">
        <v>0</v>
      </c>
      <c r="AU69" s="263" t="n">
        <v>0</v>
      </c>
      <c r="AV69" s="263" t="n">
        <v>0</v>
      </c>
      <c r="AW69" s="372" t="n">
        <f aca="false">SUM(AX69:BC69)</f>
        <v>0</v>
      </c>
      <c r="AX69" s="263" t="n">
        <v>0</v>
      </c>
      <c r="AY69" s="263" t="n">
        <v>0</v>
      </c>
      <c r="AZ69" s="263" t="n">
        <v>0</v>
      </c>
      <c r="BA69" s="263" t="n">
        <v>0</v>
      </c>
      <c r="BB69" s="263" t="n">
        <v>0</v>
      </c>
      <c r="BC69" s="264" t="n">
        <v>0</v>
      </c>
    </row>
    <row r="70" customFormat="false" ht="18.75" hidden="false" customHeight="true" outlineLevel="0" collapsed="false">
      <c r="A70" s="120" t="n">
        <v>42</v>
      </c>
      <c r="B70" s="437" t="s">
        <v>197</v>
      </c>
      <c r="C70" s="395" t="n">
        <f aca="false">SUM(D70,Q70,U70,Z70,AE70,AV70,AW70)</f>
        <v>2</v>
      </c>
      <c r="D70" s="245" t="n">
        <f aca="false">SUM(E70:P70)</f>
        <v>2</v>
      </c>
      <c r="E70" s="246" t="n">
        <v>0</v>
      </c>
      <c r="F70" s="246" t="n">
        <v>0</v>
      </c>
      <c r="G70" s="246" t="n">
        <v>0</v>
      </c>
      <c r="H70" s="246" t="n">
        <v>0</v>
      </c>
      <c r="I70" s="246" t="n">
        <v>0</v>
      </c>
      <c r="J70" s="246" t="n">
        <v>0</v>
      </c>
      <c r="K70" s="246" t="n">
        <v>0</v>
      </c>
      <c r="L70" s="246" t="n">
        <v>0</v>
      </c>
      <c r="M70" s="246" t="n">
        <v>2</v>
      </c>
      <c r="N70" s="246" t="n">
        <v>0</v>
      </c>
      <c r="O70" s="246" t="n">
        <v>0</v>
      </c>
      <c r="P70" s="247" t="n">
        <v>0</v>
      </c>
      <c r="Q70" s="245" t="n">
        <f aca="false">SUM(R70:T70)</f>
        <v>0</v>
      </c>
      <c r="R70" s="246" t="n">
        <v>0</v>
      </c>
      <c r="S70" s="246" t="n">
        <v>0</v>
      </c>
      <c r="T70" s="247" t="n">
        <v>0</v>
      </c>
      <c r="U70" s="245" t="n">
        <f aca="false">SUM(V70:Y70)</f>
        <v>0</v>
      </c>
      <c r="V70" s="246" t="n">
        <v>0</v>
      </c>
      <c r="W70" s="246" t="n">
        <v>0</v>
      </c>
      <c r="X70" s="246" t="n">
        <v>0</v>
      </c>
      <c r="Y70" s="246" t="n">
        <v>0</v>
      </c>
      <c r="Z70" s="245" t="n">
        <f aca="false">SUM(AA70:AD70)</f>
        <v>0</v>
      </c>
      <c r="AA70" s="246" t="n">
        <v>0</v>
      </c>
      <c r="AB70" s="246" t="n">
        <v>0</v>
      </c>
      <c r="AC70" s="246" t="n">
        <v>0</v>
      </c>
      <c r="AD70" s="246" t="n">
        <v>0</v>
      </c>
      <c r="AE70" s="245" t="n">
        <f aca="false">SUM(AF70:AV70)</f>
        <v>0</v>
      </c>
      <c r="AF70" s="246" t="n">
        <v>0</v>
      </c>
      <c r="AG70" s="246" t="n">
        <v>0</v>
      </c>
      <c r="AH70" s="246" t="n">
        <v>0</v>
      </c>
      <c r="AI70" s="246" t="n">
        <v>0</v>
      </c>
      <c r="AJ70" s="246" t="n">
        <v>0</v>
      </c>
      <c r="AK70" s="246" t="n">
        <v>0</v>
      </c>
      <c r="AL70" s="246" t="n">
        <v>0</v>
      </c>
      <c r="AM70" s="246" t="n">
        <v>0</v>
      </c>
      <c r="AN70" s="246" t="n">
        <v>0</v>
      </c>
      <c r="AO70" s="246" t="n">
        <v>0</v>
      </c>
      <c r="AP70" s="246" t="n">
        <v>0</v>
      </c>
      <c r="AQ70" s="246" t="n">
        <v>0</v>
      </c>
      <c r="AR70" s="246" t="n">
        <v>0</v>
      </c>
      <c r="AS70" s="246" t="n">
        <v>0</v>
      </c>
      <c r="AT70" s="246" t="n">
        <v>0</v>
      </c>
      <c r="AU70" s="246" t="n">
        <v>0</v>
      </c>
      <c r="AV70" s="246" t="n">
        <v>0</v>
      </c>
      <c r="AW70" s="245" t="n">
        <f aca="false">SUM(AX70:BC70)</f>
        <v>0</v>
      </c>
      <c r="AX70" s="246" t="n">
        <v>0</v>
      </c>
      <c r="AY70" s="246" t="n">
        <v>0</v>
      </c>
      <c r="AZ70" s="246" t="n">
        <v>0</v>
      </c>
      <c r="BA70" s="246" t="n">
        <v>0</v>
      </c>
      <c r="BB70" s="246" t="n">
        <v>0</v>
      </c>
      <c r="BC70" s="247" t="n">
        <v>0</v>
      </c>
    </row>
    <row r="71" customFormat="false" ht="18.75" hidden="false" customHeight="true" outlineLevel="0" collapsed="false">
      <c r="A71" s="130" t="n">
        <v>43</v>
      </c>
      <c r="B71" s="440" t="s">
        <v>198</v>
      </c>
      <c r="C71" s="396" t="n">
        <f aca="false">SUM(D71,Q71,U71,Z71,AE71,AV71,AW71)</f>
        <v>3</v>
      </c>
      <c r="D71" s="255" t="n">
        <f aca="false">SUM(E71:P71)</f>
        <v>3</v>
      </c>
      <c r="E71" s="256" t="n">
        <v>0</v>
      </c>
      <c r="F71" s="256" t="n">
        <v>0</v>
      </c>
      <c r="G71" s="256" t="n">
        <v>0</v>
      </c>
      <c r="H71" s="256" t="n">
        <v>0</v>
      </c>
      <c r="I71" s="256" t="n">
        <v>0</v>
      </c>
      <c r="J71" s="256" t="n">
        <v>0</v>
      </c>
      <c r="K71" s="256" t="n">
        <v>0</v>
      </c>
      <c r="L71" s="256" t="n">
        <v>0</v>
      </c>
      <c r="M71" s="256" t="n">
        <v>3</v>
      </c>
      <c r="N71" s="256" t="n">
        <v>0</v>
      </c>
      <c r="O71" s="256" t="n">
        <v>0</v>
      </c>
      <c r="P71" s="257" t="n">
        <v>0</v>
      </c>
      <c r="Q71" s="255" t="n">
        <f aca="false">SUM(R71:T71)</f>
        <v>0</v>
      </c>
      <c r="R71" s="256" t="n">
        <v>0</v>
      </c>
      <c r="S71" s="256" t="n">
        <v>0</v>
      </c>
      <c r="T71" s="257" t="n">
        <v>0</v>
      </c>
      <c r="U71" s="255" t="n">
        <f aca="false">SUM(V71:Y71)</f>
        <v>0</v>
      </c>
      <c r="V71" s="256" t="n">
        <v>0</v>
      </c>
      <c r="W71" s="256" t="n">
        <v>0</v>
      </c>
      <c r="X71" s="256" t="n">
        <v>0</v>
      </c>
      <c r="Y71" s="256" t="n">
        <v>0</v>
      </c>
      <c r="Z71" s="255" t="n">
        <f aca="false">SUM(AA71:AD71)</f>
        <v>0</v>
      </c>
      <c r="AA71" s="256" t="n">
        <v>0</v>
      </c>
      <c r="AB71" s="256" t="n">
        <v>0</v>
      </c>
      <c r="AC71" s="256" t="n">
        <v>0</v>
      </c>
      <c r="AD71" s="256" t="n">
        <v>0</v>
      </c>
      <c r="AE71" s="255" t="n">
        <f aca="false">SUM(AF71:AV71)</f>
        <v>0</v>
      </c>
      <c r="AF71" s="256" t="n">
        <v>0</v>
      </c>
      <c r="AG71" s="256" t="n">
        <v>0</v>
      </c>
      <c r="AH71" s="256" t="n">
        <v>0</v>
      </c>
      <c r="AI71" s="256" t="n">
        <v>0</v>
      </c>
      <c r="AJ71" s="256" t="n">
        <v>0</v>
      </c>
      <c r="AK71" s="256" t="n">
        <v>0</v>
      </c>
      <c r="AL71" s="256" t="n">
        <v>0</v>
      </c>
      <c r="AM71" s="256" t="n">
        <v>0</v>
      </c>
      <c r="AN71" s="256" t="n">
        <v>0</v>
      </c>
      <c r="AO71" s="256" t="n">
        <v>0</v>
      </c>
      <c r="AP71" s="256" t="n">
        <v>0</v>
      </c>
      <c r="AQ71" s="256" t="n">
        <v>0</v>
      </c>
      <c r="AR71" s="256" t="n">
        <v>0</v>
      </c>
      <c r="AS71" s="256" t="n">
        <v>0</v>
      </c>
      <c r="AT71" s="256" t="n">
        <v>0</v>
      </c>
      <c r="AU71" s="256" t="n">
        <v>0</v>
      </c>
      <c r="AV71" s="256" t="n">
        <v>0</v>
      </c>
      <c r="AW71" s="255" t="n">
        <f aca="false">SUM(AX71:BC71)</f>
        <v>0</v>
      </c>
      <c r="AX71" s="256" t="n">
        <v>0</v>
      </c>
      <c r="AY71" s="256" t="n">
        <v>0</v>
      </c>
      <c r="AZ71" s="256" t="n">
        <v>0</v>
      </c>
      <c r="BA71" s="256" t="n">
        <v>0</v>
      </c>
      <c r="BB71" s="256" t="n">
        <v>0</v>
      </c>
      <c r="BC71" s="257" t="n">
        <v>0</v>
      </c>
      <c r="BD71" s="29"/>
    </row>
    <row r="72" customFormat="false" ht="18.75" hidden="false" customHeight="true" outlineLevel="0" collapsed="false">
      <c r="A72" s="376"/>
      <c r="B72" s="445" t="s">
        <v>202</v>
      </c>
      <c r="C72" s="235" t="n">
        <f aca="false">SUM(C29:C71)</f>
        <v>388</v>
      </c>
      <c r="D72" s="236" t="n">
        <f aca="false">SUM(D29:D71)</f>
        <v>73</v>
      </c>
      <c r="E72" s="237" t="n">
        <f aca="false">SUM(E29:E71)</f>
        <v>0</v>
      </c>
      <c r="F72" s="237" t="n">
        <f aca="false">SUM(F29:F71)</f>
        <v>0</v>
      </c>
      <c r="G72" s="237" t="n">
        <f aca="false">SUM(G29:G71)</f>
        <v>0</v>
      </c>
      <c r="H72" s="237" t="n">
        <f aca="false">SUM(H29:H71)</f>
        <v>0</v>
      </c>
      <c r="I72" s="237" t="n">
        <f aca="false">SUM(I29:I71)</f>
        <v>0</v>
      </c>
      <c r="J72" s="237" t="n">
        <f aca="false">SUM(J29:J71)</f>
        <v>0</v>
      </c>
      <c r="K72" s="237" t="n">
        <f aca="false">SUM(K29:K71)</f>
        <v>0</v>
      </c>
      <c r="L72" s="237" t="n">
        <f aca="false">SUM(L29:L71)</f>
        <v>0</v>
      </c>
      <c r="M72" s="237" t="n">
        <f aca="false">SUM(M29:M71)</f>
        <v>70</v>
      </c>
      <c r="N72" s="237" t="n">
        <f aca="false">SUM(N29:N71)</f>
        <v>3</v>
      </c>
      <c r="O72" s="237" t="n">
        <f aca="false">SUM(O29:O71)</f>
        <v>0</v>
      </c>
      <c r="P72" s="238" t="n">
        <f aca="false">SUM(P29:P71)</f>
        <v>0</v>
      </c>
      <c r="Q72" s="236" t="n">
        <f aca="false">SUM(Q29:Q71)</f>
        <v>121</v>
      </c>
      <c r="R72" s="237" t="n">
        <f aca="false">SUM(R29:R71)</f>
        <v>4</v>
      </c>
      <c r="S72" s="237" t="n">
        <f aca="false">SUM(S29:S71)</f>
        <v>117</v>
      </c>
      <c r="T72" s="238" t="n">
        <f aca="false">SUM(T29:T71)</f>
        <v>0</v>
      </c>
      <c r="U72" s="236" t="n">
        <f aca="false">SUM(U29:U71)</f>
        <v>189</v>
      </c>
      <c r="V72" s="237" t="n">
        <f aca="false">SUM(V29:V71)</f>
        <v>152</v>
      </c>
      <c r="W72" s="237" t="n">
        <f aca="false">SUM(W29:W71)</f>
        <v>14</v>
      </c>
      <c r="X72" s="237" t="n">
        <f aca="false">SUM(X29:X71)</f>
        <v>0</v>
      </c>
      <c r="Y72" s="237" t="n">
        <f aca="false">SUM(Y29:Y71)</f>
        <v>23</v>
      </c>
      <c r="Z72" s="236" t="n">
        <f aca="false">SUM(Z29:Z71)</f>
        <v>5</v>
      </c>
      <c r="AA72" s="237" t="n">
        <f aca="false">SUM(AA29:AA71)</f>
        <v>0</v>
      </c>
      <c r="AB72" s="237" t="n">
        <f aca="false">SUM(AB29:AB71)</f>
        <v>5</v>
      </c>
      <c r="AC72" s="237" t="n">
        <f aca="false">SUM(AC29:AC71)</f>
        <v>0</v>
      </c>
      <c r="AD72" s="237" t="n">
        <f aca="false">SUM(AD29:AD71)</f>
        <v>0</v>
      </c>
      <c r="AE72" s="236" t="n">
        <f aca="false">SUM(AE29:AE71)</f>
        <v>0</v>
      </c>
      <c r="AF72" s="237" t="n">
        <f aca="false">SUM(AF29:AF71)</f>
        <v>0</v>
      </c>
      <c r="AG72" s="237" t="n">
        <f aca="false">SUM(AG29:AG71)</f>
        <v>0</v>
      </c>
      <c r="AH72" s="237" t="n">
        <f aca="false">SUM(AH29:AH71)</f>
        <v>0</v>
      </c>
      <c r="AI72" s="237" t="n">
        <f aca="false">SUM(AI29:AI71)</f>
        <v>0</v>
      </c>
      <c r="AJ72" s="237" t="n">
        <f aca="false">SUM(AJ29:AJ71)</f>
        <v>0</v>
      </c>
      <c r="AK72" s="237" t="n">
        <f aca="false">SUM(AK29:AK71)</f>
        <v>0</v>
      </c>
      <c r="AL72" s="237" t="n">
        <f aca="false">SUM(AL29:AL71)</f>
        <v>0</v>
      </c>
      <c r="AM72" s="237" t="n">
        <f aca="false">SUM(AM29:AM71)</f>
        <v>0</v>
      </c>
      <c r="AN72" s="237" t="n">
        <f aca="false">SUM(AN29:AN71)</f>
        <v>0</v>
      </c>
      <c r="AO72" s="237" t="n">
        <f aca="false">SUM(AO29:AO71)</f>
        <v>0</v>
      </c>
      <c r="AP72" s="237" t="n">
        <f aca="false">SUM(AP29:AP71)</f>
        <v>0</v>
      </c>
      <c r="AQ72" s="237" t="n">
        <f aca="false">SUM(AQ29:AQ71)</f>
        <v>0</v>
      </c>
      <c r="AR72" s="237" t="n">
        <f aca="false">SUM(AR29:AR71)</f>
        <v>0</v>
      </c>
      <c r="AS72" s="237" t="n">
        <f aca="false">SUM(AS29:AS71)</f>
        <v>0</v>
      </c>
      <c r="AT72" s="237" t="n">
        <f aca="false">SUM(AT29:AT71)</f>
        <v>0</v>
      </c>
      <c r="AU72" s="237" t="n">
        <f aca="false">SUM(AU29:AU71)</f>
        <v>0</v>
      </c>
      <c r="AV72" s="237" t="n">
        <f aca="false">SUM(AV29:AV71)</f>
        <v>0</v>
      </c>
      <c r="AW72" s="236" t="n">
        <f aca="false">SUM(AW29:AW71)</f>
        <v>0</v>
      </c>
      <c r="AX72" s="237" t="n">
        <f aca="false">SUM(AX29:AX71)</f>
        <v>0</v>
      </c>
      <c r="AY72" s="237" t="n">
        <f aca="false">SUM(AY29:AY71)</f>
        <v>0</v>
      </c>
      <c r="AZ72" s="237" t="n">
        <f aca="false">SUM(AZ29:AZ71)</f>
        <v>0</v>
      </c>
      <c r="BA72" s="237" t="n">
        <f aca="false">SUM(BA29:BA71)</f>
        <v>0</v>
      </c>
      <c r="BB72" s="237" t="n">
        <f aca="false">SUM(BB29:BB71)</f>
        <v>0</v>
      </c>
      <c r="BC72" s="238" t="n">
        <f aca="false">SUM(BC29:BC71)</f>
        <v>0</v>
      </c>
      <c r="BD72" s="29"/>
    </row>
    <row r="73" customFormat="false" ht="18.75" hidden="false" customHeight="true" outlineLevel="0" collapsed="false">
      <c r="A73" s="116" t="n">
        <v>1</v>
      </c>
      <c r="B73" s="435" t="s">
        <v>130</v>
      </c>
      <c r="C73" s="394" t="n">
        <f aca="false">SUM(D73,Q73,U73,Z73,AE73,AV73,AW73)</f>
        <v>2</v>
      </c>
      <c r="D73" s="367" t="n">
        <f aca="false">SUM(E73:P73)</f>
        <v>0</v>
      </c>
      <c r="E73" s="368" t="n">
        <v>0</v>
      </c>
      <c r="F73" s="368" t="n">
        <v>0</v>
      </c>
      <c r="G73" s="368" t="n">
        <v>0</v>
      </c>
      <c r="H73" s="368" t="n">
        <v>0</v>
      </c>
      <c r="I73" s="368" t="n">
        <v>0</v>
      </c>
      <c r="J73" s="368" t="n">
        <v>0</v>
      </c>
      <c r="K73" s="368" t="n">
        <v>0</v>
      </c>
      <c r="L73" s="368" t="n">
        <v>0</v>
      </c>
      <c r="M73" s="368" t="n">
        <v>0</v>
      </c>
      <c r="N73" s="368" t="n">
        <v>0</v>
      </c>
      <c r="O73" s="368" t="n">
        <v>0</v>
      </c>
      <c r="P73" s="369" t="n">
        <v>0</v>
      </c>
      <c r="Q73" s="367" t="n">
        <f aca="false">SUM(R73:T73)</f>
        <v>2</v>
      </c>
      <c r="R73" s="368" t="n">
        <v>0</v>
      </c>
      <c r="S73" s="368" t="n">
        <v>2</v>
      </c>
      <c r="T73" s="369" t="n">
        <v>0</v>
      </c>
      <c r="U73" s="367" t="n">
        <f aca="false">SUM(V73:Y73)</f>
        <v>0</v>
      </c>
      <c r="V73" s="368" t="n">
        <v>0</v>
      </c>
      <c r="W73" s="368" t="n">
        <v>0</v>
      </c>
      <c r="X73" s="368" t="n">
        <v>0</v>
      </c>
      <c r="Y73" s="368" t="n">
        <v>0</v>
      </c>
      <c r="Z73" s="367" t="n">
        <f aca="false">SUM(AA73:AD73)</f>
        <v>0</v>
      </c>
      <c r="AA73" s="368" t="n">
        <v>0</v>
      </c>
      <c r="AB73" s="368" t="n">
        <v>0</v>
      </c>
      <c r="AC73" s="368" t="n">
        <v>0</v>
      </c>
      <c r="AD73" s="368" t="n">
        <v>0</v>
      </c>
      <c r="AE73" s="367" t="n">
        <f aca="false">SUM(AF73:AV73)</f>
        <v>0</v>
      </c>
      <c r="AF73" s="368" t="n">
        <v>0</v>
      </c>
      <c r="AG73" s="368" t="n">
        <v>0</v>
      </c>
      <c r="AH73" s="368" t="n">
        <v>0</v>
      </c>
      <c r="AI73" s="368" t="n">
        <v>0</v>
      </c>
      <c r="AJ73" s="368" t="n">
        <v>0</v>
      </c>
      <c r="AK73" s="368" t="n">
        <v>0</v>
      </c>
      <c r="AL73" s="368" t="n">
        <v>0</v>
      </c>
      <c r="AM73" s="368" t="n">
        <v>0</v>
      </c>
      <c r="AN73" s="368" t="n">
        <v>0</v>
      </c>
      <c r="AO73" s="368" t="n">
        <v>0</v>
      </c>
      <c r="AP73" s="368" t="n">
        <v>0</v>
      </c>
      <c r="AQ73" s="368" t="n">
        <v>0</v>
      </c>
      <c r="AR73" s="368" t="n">
        <v>0</v>
      </c>
      <c r="AS73" s="368" t="n">
        <v>0</v>
      </c>
      <c r="AT73" s="368" t="n">
        <v>0</v>
      </c>
      <c r="AU73" s="368" t="n">
        <v>0</v>
      </c>
      <c r="AV73" s="368" t="n">
        <v>0</v>
      </c>
      <c r="AW73" s="367" t="n">
        <f aca="false">SUM(AX73:BC73)</f>
        <v>0</v>
      </c>
      <c r="AX73" s="368" t="n">
        <v>0</v>
      </c>
      <c r="AY73" s="368" t="n">
        <v>0</v>
      </c>
      <c r="AZ73" s="368" t="n">
        <v>0</v>
      </c>
      <c r="BA73" s="368" t="n">
        <v>0</v>
      </c>
      <c r="BB73" s="368" t="n">
        <v>0</v>
      </c>
      <c r="BC73" s="369" t="n">
        <v>0</v>
      </c>
      <c r="BD73" s="29"/>
    </row>
    <row r="74" customFormat="false" ht="18.75" hidden="false" customHeight="true" outlineLevel="0" collapsed="false">
      <c r="A74" s="120" t="n">
        <v>2</v>
      </c>
      <c r="B74" s="437" t="s">
        <v>146</v>
      </c>
      <c r="C74" s="395" t="n">
        <f aca="false">SUM(D74,Q74,U74,Z74,AE74,AV74,AW74)</f>
        <v>3</v>
      </c>
      <c r="D74" s="245" t="n">
        <f aca="false">SUM(E74:P74)</f>
        <v>3</v>
      </c>
      <c r="E74" s="246" t="n">
        <v>0</v>
      </c>
      <c r="F74" s="246" t="n">
        <v>0</v>
      </c>
      <c r="G74" s="246" t="n">
        <v>0</v>
      </c>
      <c r="H74" s="246" t="n">
        <v>0</v>
      </c>
      <c r="I74" s="246" t="n">
        <v>0</v>
      </c>
      <c r="J74" s="246" t="n">
        <v>0</v>
      </c>
      <c r="K74" s="246" t="n">
        <v>3</v>
      </c>
      <c r="L74" s="246" t="n">
        <v>0</v>
      </c>
      <c r="M74" s="246" t="n">
        <v>0</v>
      </c>
      <c r="N74" s="246" t="n">
        <v>0</v>
      </c>
      <c r="O74" s="246" t="n">
        <v>0</v>
      </c>
      <c r="P74" s="247" t="n">
        <v>0</v>
      </c>
      <c r="Q74" s="245" t="n">
        <f aca="false">SUM(R74:T74)</f>
        <v>0</v>
      </c>
      <c r="R74" s="246" t="n">
        <v>0</v>
      </c>
      <c r="S74" s="246" t="n">
        <v>0</v>
      </c>
      <c r="T74" s="247" t="n">
        <v>0</v>
      </c>
      <c r="U74" s="245" t="n">
        <f aca="false">SUM(V74:Y74)</f>
        <v>0</v>
      </c>
      <c r="V74" s="246" t="n">
        <v>0</v>
      </c>
      <c r="W74" s="246" t="n">
        <v>0</v>
      </c>
      <c r="X74" s="246" t="n">
        <v>0</v>
      </c>
      <c r="Y74" s="246" t="n">
        <v>0</v>
      </c>
      <c r="Z74" s="245" t="n">
        <f aca="false">SUM(AA74:AD74)</f>
        <v>0</v>
      </c>
      <c r="AA74" s="246" t="n">
        <v>0</v>
      </c>
      <c r="AB74" s="246" t="n">
        <v>0</v>
      </c>
      <c r="AC74" s="246" t="n">
        <v>0</v>
      </c>
      <c r="AD74" s="246" t="n">
        <v>0</v>
      </c>
      <c r="AE74" s="245" t="n">
        <f aca="false">SUM(AF74:AV74)</f>
        <v>0</v>
      </c>
      <c r="AF74" s="246" t="n">
        <v>0</v>
      </c>
      <c r="AG74" s="246" t="n">
        <v>0</v>
      </c>
      <c r="AH74" s="246" t="n">
        <v>0</v>
      </c>
      <c r="AI74" s="246" t="n">
        <v>0</v>
      </c>
      <c r="AJ74" s="246" t="n">
        <v>0</v>
      </c>
      <c r="AK74" s="246" t="n">
        <v>0</v>
      </c>
      <c r="AL74" s="246" t="n">
        <v>0</v>
      </c>
      <c r="AM74" s="246" t="n">
        <v>0</v>
      </c>
      <c r="AN74" s="246" t="n">
        <v>0</v>
      </c>
      <c r="AO74" s="246" t="n">
        <v>0</v>
      </c>
      <c r="AP74" s="246" t="n">
        <v>0</v>
      </c>
      <c r="AQ74" s="246" t="n">
        <v>0</v>
      </c>
      <c r="AR74" s="246" t="n">
        <v>0</v>
      </c>
      <c r="AS74" s="246" t="n">
        <v>0</v>
      </c>
      <c r="AT74" s="246" t="n">
        <v>0</v>
      </c>
      <c r="AU74" s="246" t="n">
        <v>0</v>
      </c>
      <c r="AV74" s="246" t="n">
        <v>0</v>
      </c>
      <c r="AW74" s="245" t="n">
        <f aca="false">SUM(AX74:BC74)</f>
        <v>0</v>
      </c>
      <c r="AX74" s="246" t="n">
        <v>0</v>
      </c>
      <c r="AY74" s="246" t="n">
        <v>0</v>
      </c>
      <c r="AZ74" s="246" t="n">
        <v>0</v>
      </c>
      <c r="BA74" s="246" t="n">
        <v>0</v>
      </c>
      <c r="BB74" s="246" t="n">
        <v>0</v>
      </c>
      <c r="BC74" s="247" t="n">
        <v>0</v>
      </c>
      <c r="BD74" s="29"/>
    </row>
    <row r="75" customFormat="false" ht="18.75" hidden="false" customHeight="true" outlineLevel="0" collapsed="false">
      <c r="A75" s="120" t="n">
        <v>3</v>
      </c>
      <c r="B75" s="437" t="s">
        <v>147</v>
      </c>
      <c r="C75" s="395" t="n">
        <f aca="false">SUM(D75,Q75,U75,Z75,AE75,AV75,AW75)</f>
        <v>1</v>
      </c>
      <c r="D75" s="245" t="n">
        <f aca="false">SUM(E75:P75)</f>
        <v>0</v>
      </c>
      <c r="E75" s="246" t="n">
        <v>0</v>
      </c>
      <c r="F75" s="246" t="n">
        <v>0</v>
      </c>
      <c r="G75" s="246" t="n">
        <v>0</v>
      </c>
      <c r="H75" s="246" t="n">
        <v>0</v>
      </c>
      <c r="I75" s="246" t="n">
        <v>0</v>
      </c>
      <c r="J75" s="246" t="n">
        <v>0</v>
      </c>
      <c r="K75" s="246" t="n">
        <v>0</v>
      </c>
      <c r="L75" s="246" t="n">
        <v>0</v>
      </c>
      <c r="M75" s="246" t="n">
        <v>0</v>
      </c>
      <c r="N75" s="246" t="n">
        <v>0</v>
      </c>
      <c r="O75" s="246" t="n">
        <v>0</v>
      </c>
      <c r="P75" s="247" t="n">
        <v>0</v>
      </c>
      <c r="Q75" s="245" t="n">
        <f aca="false">SUM(R75:T75)</f>
        <v>0</v>
      </c>
      <c r="R75" s="246" t="n">
        <v>0</v>
      </c>
      <c r="S75" s="246" t="n">
        <v>0</v>
      </c>
      <c r="T75" s="247" t="n">
        <v>0</v>
      </c>
      <c r="U75" s="245" t="n">
        <f aca="false">SUM(V75:Y75)</f>
        <v>1</v>
      </c>
      <c r="V75" s="246" t="n">
        <v>1</v>
      </c>
      <c r="W75" s="246" t="n">
        <v>0</v>
      </c>
      <c r="X75" s="246" t="n">
        <v>0</v>
      </c>
      <c r="Y75" s="246" t="n">
        <v>0</v>
      </c>
      <c r="Z75" s="245" t="n">
        <f aca="false">SUM(AA75:AD75)</f>
        <v>0</v>
      </c>
      <c r="AA75" s="246" t="n">
        <v>0</v>
      </c>
      <c r="AB75" s="246" t="n">
        <v>0</v>
      </c>
      <c r="AC75" s="246" t="n">
        <v>0</v>
      </c>
      <c r="AD75" s="246" t="n">
        <v>0</v>
      </c>
      <c r="AE75" s="245" t="n">
        <f aca="false">SUM(AF75:AV75)</f>
        <v>0</v>
      </c>
      <c r="AF75" s="246" t="n">
        <v>0</v>
      </c>
      <c r="AG75" s="246" t="n">
        <v>0</v>
      </c>
      <c r="AH75" s="246" t="n">
        <v>0</v>
      </c>
      <c r="AI75" s="246" t="n">
        <v>0</v>
      </c>
      <c r="AJ75" s="246" t="n">
        <v>0</v>
      </c>
      <c r="AK75" s="246" t="n">
        <v>0</v>
      </c>
      <c r="AL75" s="246" t="n">
        <v>0</v>
      </c>
      <c r="AM75" s="246" t="n">
        <v>0</v>
      </c>
      <c r="AN75" s="246" t="n">
        <v>0</v>
      </c>
      <c r="AO75" s="246" t="n">
        <v>0</v>
      </c>
      <c r="AP75" s="246" t="n">
        <v>0</v>
      </c>
      <c r="AQ75" s="246" t="n">
        <v>0</v>
      </c>
      <c r="AR75" s="246" t="n">
        <v>0</v>
      </c>
      <c r="AS75" s="246" t="n">
        <v>0</v>
      </c>
      <c r="AT75" s="246" t="n">
        <v>0</v>
      </c>
      <c r="AU75" s="246" t="n">
        <v>0</v>
      </c>
      <c r="AV75" s="246" t="n">
        <v>0</v>
      </c>
      <c r="AW75" s="245" t="n">
        <f aca="false">SUM(AX75:BC75)</f>
        <v>0</v>
      </c>
      <c r="AX75" s="246" t="n">
        <v>0</v>
      </c>
      <c r="AY75" s="246" t="n">
        <v>0</v>
      </c>
      <c r="AZ75" s="246" t="n">
        <v>0</v>
      </c>
      <c r="BA75" s="246" t="n">
        <v>0</v>
      </c>
      <c r="BB75" s="246" t="n">
        <v>0</v>
      </c>
      <c r="BC75" s="247" t="n">
        <v>0</v>
      </c>
      <c r="BD75" s="29"/>
    </row>
    <row r="76" customFormat="false" ht="18.75" hidden="false" customHeight="true" outlineLevel="0" collapsed="false">
      <c r="A76" s="120" t="n">
        <v>4</v>
      </c>
      <c r="B76" s="437" t="s">
        <v>152</v>
      </c>
      <c r="C76" s="395" t="n">
        <f aca="false">SUM(D76,Q76,U76,Z76,AE76,AV76,AW76)</f>
        <v>1</v>
      </c>
      <c r="D76" s="245" t="n">
        <f aca="false">SUM(E76:P76)</f>
        <v>1</v>
      </c>
      <c r="E76" s="246" t="n">
        <v>0</v>
      </c>
      <c r="F76" s="246" t="n">
        <v>0</v>
      </c>
      <c r="G76" s="246" t="n">
        <v>0</v>
      </c>
      <c r="H76" s="246" t="n">
        <v>0</v>
      </c>
      <c r="I76" s="246" t="n">
        <v>0</v>
      </c>
      <c r="J76" s="246" t="n">
        <v>0</v>
      </c>
      <c r="K76" s="246" t="n">
        <v>0</v>
      </c>
      <c r="L76" s="246" t="n">
        <v>0</v>
      </c>
      <c r="M76" s="246" t="n">
        <v>1</v>
      </c>
      <c r="N76" s="246" t="n">
        <v>0</v>
      </c>
      <c r="O76" s="246" t="n">
        <v>0</v>
      </c>
      <c r="P76" s="247" t="n">
        <v>0</v>
      </c>
      <c r="Q76" s="245" t="n">
        <f aca="false">SUM(R76:T76)</f>
        <v>0</v>
      </c>
      <c r="R76" s="246" t="n">
        <v>0</v>
      </c>
      <c r="S76" s="246" t="n">
        <v>0</v>
      </c>
      <c r="T76" s="247" t="n">
        <v>0</v>
      </c>
      <c r="U76" s="245" t="n">
        <f aca="false">SUM(V76:Y76)</f>
        <v>0</v>
      </c>
      <c r="V76" s="246" t="n">
        <v>0</v>
      </c>
      <c r="W76" s="246" t="n">
        <v>0</v>
      </c>
      <c r="X76" s="246" t="n">
        <v>0</v>
      </c>
      <c r="Y76" s="246" t="n">
        <v>0</v>
      </c>
      <c r="Z76" s="245" t="n">
        <f aca="false">SUM(AA76:AD76)</f>
        <v>0</v>
      </c>
      <c r="AA76" s="246" t="n">
        <v>0</v>
      </c>
      <c r="AB76" s="246" t="n">
        <v>0</v>
      </c>
      <c r="AC76" s="246" t="n">
        <v>0</v>
      </c>
      <c r="AD76" s="246" t="n">
        <v>0</v>
      </c>
      <c r="AE76" s="245" t="n">
        <f aca="false">SUM(AF76:AV76)</f>
        <v>0</v>
      </c>
      <c r="AF76" s="246" t="n">
        <v>0</v>
      </c>
      <c r="AG76" s="246" t="n">
        <v>0</v>
      </c>
      <c r="AH76" s="246" t="n">
        <v>0</v>
      </c>
      <c r="AI76" s="246" t="n">
        <v>0</v>
      </c>
      <c r="AJ76" s="246" t="n">
        <v>0</v>
      </c>
      <c r="AK76" s="246" t="n">
        <v>0</v>
      </c>
      <c r="AL76" s="246" t="n">
        <v>0</v>
      </c>
      <c r="AM76" s="246" t="n">
        <v>0</v>
      </c>
      <c r="AN76" s="246" t="n">
        <v>0</v>
      </c>
      <c r="AO76" s="246" t="n">
        <v>0</v>
      </c>
      <c r="AP76" s="246" t="n">
        <v>0</v>
      </c>
      <c r="AQ76" s="246" t="n">
        <v>0</v>
      </c>
      <c r="AR76" s="246" t="n">
        <v>0</v>
      </c>
      <c r="AS76" s="246" t="n">
        <v>0</v>
      </c>
      <c r="AT76" s="246" t="n">
        <v>0</v>
      </c>
      <c r="AU76" s="246" t="n">
        <v>0</v>
      </c>
      <c r="AV76" s="246" t="n">
        <v>0</v>
      </c>
      <c r="AW76" s="245" t="n">
        <f aca="false">SUM(AX76:BC76)</f>
        <v>0</v>
      </c>
      <c r="AX76" s="246" t="n">
        <v>0</v>
      </c>
      <c r="AY76" s="246" t="n">
        <v>0</v>
      </c>
      <c r="AZ76" s="246" t="n">
        <v>0</v>
      </c>
      <c r="BA76" s="246" t="n">
        <v>0</v>
      </c>
      <c r="BB76" s="246" t="n">
        <v>0</v>
      </c>
      <c r="BC76" s="247" t="n">
        <v>0</v>
      </c>
      <c r="BD76" s="29"/>
    </row>
    <row r="77" customFormat="false" ht="18.75" hidden="false" customHeight="true" outlineLevel="0" collapsed="false">
      <c r="A77" s="122" t="n">
        <v>5</v>
      </c>
      <c r="B77" s="438" t="s">
        <v>165</v>
      </c>
      <c r="C77" s="396" t="n">
        <f aca="false">SUM(D77,Q77,U77,Z77,AE77,AV77,AW77)</f>
        <v>0</v>
      </c>
      <c r="D77" s="255" t="n">
        <f aca="false">SUM(E77:P77)</f>
        <v>0</v>
      </c>
      <c r="E77" s="256" t="n">
        <v>0</v>
      </c>
      <c r="F77" s="256" t="n">
        <v>0</v>
      </c>
      <c r="G77" s="256" t="n">
        <v>0</v>
      </c>
      <c r="H77" s="256" t="n">
        <v>0</v>
      </c>
      <c r="I77" s="256" t="n">
        <v>0</v>
      </c>
      <c r="J77" s="256" t="n">
        <v>0</v>
      </c>
      <c r="K77" s="256" t="n">
        <v>0</v>
      </c>
      <c r="L77" s="256" t="n">
        <v>0</v>
      </c>
      <c r="M77" s="256" t="n">
        <v>0</v>
      </c>
      <c r="N77" s="256" t="n">
        <v>0</v>
      </c>
      <c r="O77" s="256" t="n">
        <v>0</v>
      </c>
      <c r="P77" s="257" t="n">
        <v>0</v>
      </c>
      <c r="Q77" s="255" t="n">
        <f aca="false">SUM(R77:T77)</f>
        <v>0</v>
      </c>
      <c r="R77" s="256" t="n">
        <v>0</v>
      </c>
      <c r="S77" s="256" t="n">
        <v>0</v>
      </c>
      <c r="T77" s="257" t="n">
        <v>0</v>
      </c>
      <c r="U77" s="255" t="n">
        <f aca="false">SUM(V77:Y77)</f>
        <v>0</v>
      </c>
      <c r="V77" s="256" t="n">
        <v>0</v>
      </c>
      <c r="W77" s="256" t="n">
        <v>0</v>
      </c>
      <c r="X77" s="256" t="n">
        <v>0</v>
      </c>
      <c r="Y77" s="256" t="n">
        <v>0</v>
      </c>
      <c r="Z77" s="255" t="n">
        <f aca="false">SUM(AA77:AD77)</f>
        <v>0</v>
      </c>
      <c r="AA77" s="256" t="n">
        <v>0</v>
      </c>
      <c r="AB77" s="256" t="n">
        <v>0</v>
      </c>
      <c r="AC77" s="256" t="n">
        <v>0</v>
      </c>
      <c r="AD77" s="256" t="n">
        <v>0</v>
      </c>
      <c r="AE77" s="255" t="n">
        <f aca="false">SUM(AF77:AV77)</f>
        <v>0</v>
      </c>
      <c r="AF77" s="256" t="n">
        <v>0</v>
      </c>
      <c r="AG77" s="256" t="n">
        <v>0</v>
      </c>
      <c r="AH77" s="256" t="n">
        <v>0</v>
      </c>
      <c r="AI77" s="256" t="n">
        <v>0</v>
      </c>
      <c r="AJ77" s="256" t="n">
        <v>0</v>
      </c>
      <c r="AK77" s="256" t="n">
        <v>0</v>
      </c>
      <c r="AL77" s="256" t="n">
        <v>0</v>
      </c>
      <c r="AM77" s="256" t="n">
        <v>0</v>
      </c>
      <c r="AN77" s="256" t="n">
        <v>0</v>
      </c>
      <c r="AO77" s="256" t="n">
        <v>0</v>
      </c>
      <c r="AP77" s="256" t="n">
        <v>0</v>
      </c>
      <c r="AQ77" s="256" t="n">
        <v>0</v>
      </c>
      <c r="AR77" s="256" t="n">
        <v>0</v>
      </c>
      <c r="AS77" s="256" t="n">
        <v>0</v>
      </c>
      <c r="AT77" s="256" t="n">
        <v>0</v>
      </c>
      <c r="AU77" s="256" t="n">
        <v>0</v>
      </c>
      <c r="AV77" s="256" t="n">
        <v>0</v>
      </c>
      <c r="AW77" s="255" t="n">
        <f aca="false">SUM(AX77:BC77)</f>
        <v>0</v>
      </c>
      <c r="AX77" s="256" t="n">
        <v>0</v>
      </c>
      <c r="AY77" s="256" t="n">
        <v>0</v>
      </c>
      <c r="AZ77" s="256" t="n">
        <v>0</v>
      </c>
      <c r="BA77" s="256" t="n">
        <v>0</v>
      </c>
      <c r="BB77" s="256" t="n">
        <v>0</v>
      </c>
      <c r="BC77" s="257" t="n">
        <v>0</v>
      </c>
      <c r="BD77" s="29"/>
    </row>
    <row r="78" customFormat="false" ht="18.75" hidden="false" customHeight="true" outlineLevel="0" collapsed="false">
      <c r="A78" s="129" t="n">
        <v>6</v>
      </c>
      <c r="B78" s="439" t="s">
        <v>182</v>
      </c>
      <c r="C78" s="398" t="n">
        <f aca="false">SUM(D78,Q78,U78,Z78,AE78,AV78,AW78)</f>
        <v>2</v>
      </c>
      <c r="D78" s="372" t="n">
        <f aca="false">SUM(E78:P78)</f>
        <v>2</v>
      </c>
      <c r="E78" s="263" t="n">
        <v>0</v>
      </c>
      <c r="F78" s="263" t="n">
        <v>0</v>
      </c>
      <c r="G78" s="263" t="n">
        <v>0</v>
      </c>
      <c r="H78" s="263" t="n">
        <v>0</v>
      </c>
      <c r="I78" s="263" t="n">
        <v>0</v>
      </c>
      <c r="J78" s="263" t="n">
        <v>0</v>
      </c>
      <c r="K78" s="263" t="n">
        <v>0</v>
      </c>
      <c r="L78" s="263" t="n">
        <v>0</v>
      </c>
      <c r="M78" s="263" t="n">
        <v>2</v>
      </c>
      <c r="N78" s="263" t="n">
        <v>0</v>
      </c>
      <c r="O78" s="263" t="n">
        <v>0</v>
      </c>
      <c r="P78" s="264" t="n">
        <v>0</v>
      </c>
      <c r="Q78" s="372" t="n">
        <f aca="false">SUM(R78:T78)</f>
        <v>0</v>
      </c>
      <c r="R78" s="263" t="n">
        <v>0</v>
      </c>
      <c r="S78" s="263" t="n">
        <v>0</v>
      </c>
      <c r="T78" s="264" t="n">
        <v>0</v>
      </c>
      <c r="U78" s="372" t="n">
        <f aca="false">SUM(V78:Y78)</f>
        <v>0</v>
      </c>
      <c r="V78" s="263" t="n">
        <v>0</v>
      </c>
      <c r="W78" s="263" t="n">
        <v>0</v>
      </c>
      <c r="X78" s="263" t="n">
        <v>0</v>
      </c>
      <c r="Y78" s="263" t="n">
        <v>0</v>
      </c>
      <c r="Z78" s="372" t="n">
        <f aca="false">SUM(AA78:AD78)</f>
        <v>0</v>
      </c>
      <c r="AA78" s="263" t="n">
        <v>0</v>
      </c>
      <c r="AB78" s="263" t="n">
        <v>0</v>
      </c>
      <c r="AC78" s="263" t="n">
        <v>0</v>
      </c>
      <c r="AD78" s="263" t="n">
        <v>0</v>
      </c>
      <c r="AE78" s="372" t="n">
        <f aca="false">SUM(AF78:AV78)</f>
        <v>0</v>
      </c>
      <c r="AF78" s="263" t="n">
        <v>0</v>
      </c>
      <c r="AG78" s="263" t="n">
        <v>0</v>
      </c>
      <c r="AH78" s="263" t="n">
        <v>0</v>
      </c>
      <c r="AI78" s="263" t="n">
        <v>0</v>
      </c>
      <c r="AJ78" s="263" t="n">
        <v>0</v>
      </c>
      <c r="AK78" s="263" t="n">
        <v>0</v>
      </c>
      <c r="AL78" s="263" t="n">
        <v>0</v>
      </c>
      <c r="AM78" s="263" t="n">
        <v>0</v>
      </c>
      <c r="AN78" s="263" t="n">
        <v>0</v>
      </c>
      <c r="AO78" s="263" t="n">
        <v>0</v>
      </c>
      <c r="AP78" s="263" t="n">
        <v>0</v>
      </c>
      <c r="AQ78" s="263" t="n">
        <v>0</v>
      </c>
      <c r="AR78" s="263" t="n">
        <v>0</v>
      </c>
      <c r="AS78" s="263" t="n">
        <v>0</v>
      </c>
      <c r="AT78" s="263" t="n">
        <v>0</v>
      </c>
      <c r="AU78" s="263" t="n">
        <v>0</v>
      </c>
      <c r="AV78" s="263" t="n">
        <v>0</v>
      </c>
      <c r="AW78" s="372" t="n">
        <f aca="false">SUM(AX78:BC78)</f>
        <v>0</v>
      </c>
      <c r="AX78" s="263" t="n">
        <v>0</v>
      </c>
      <c r="AY78" s="263" t="n">
        <v>0</v>
      </c>
      <c r="AZ78" s="263" t="n">
        <v>0</v>
      </c>
      <c r="BA78" s="263" t="n">
        <v>0</v>
      </c>
      <c r="BB78" s="263" t="n">
        <v>0</v>
      </c>
      <c r="BC78" s="264" t="n">
        <v>0</v>
      </c>
      <c r="BD78" s="29"/>
    </row>
    <row r="79" customFormat="false" ht="18.75" hidden="false" customHeight="true" outlineLevel="0" collapsed="false">
      <c r="A79" s="120" t="n">
        <v>7</v>
      </c>
      <c r="B79" s="437" t="s">
        <v>191</v>
      </c>
      <c r="C79" s="395" t="n">
        <f aca="false">SUM(D79,Q79,U79,Z79,AE79,AV79,AW79)</f>
        <v>1</v>
      </c>
      <c r="D79" s="245" t="n">
        <f aca="false">SUM(E79:P79)</f>
        <v>1</v>
      </c>
      <c r="E79" s="246" t="n">
        <v>0</v>
      </c>
      <c r="F79" s="246" t="n">
        <v>0</v>
      </c>
      <c r="G79" s="246" t="n">
        <v>0</v>
      </c>
      <c r="H79" s="246" t="n">
        <v>0</v>
      </c>
      <c r="I79" s="246" t="n">
        <v>0</v>
      </c>
      <c r="J79" s="246" t="n">
        <v>0</v>
      </c>
      <c r="K79" s="246" t="n">
        <v>0</v>
      </c>
      <c r="L79" s="246" t="n">
        <v>0</v>
      </c>
      <c r="M79" s="246" t="n">
        <v>1</v>
      </c>
      <c r="N79" s="246" t="n">
        <v>0</v>
      </c>
      <c r="O79" s="246" t="n">
        <v>0</v>
      </c>
      <c r="P79" s="247" t="n">
        <v>0</v>
      </c>
      <c r="Q79" s="245" t="n">
        <f aca="false">SUM(R79:T79)</f>
        <v>0</v>
      </c>
      <c r="R79" s="246" t="n">
        <v>0</v>
      </c>
      <c r="S79" s="246" t="n">
        <v>0</v>
      </c>
      <c r="T79" s="247" t="n">
        <v>0</v>
      </c>
      <c r="U79" s="245" t="n">
        <f aca="false">SUM(V79:Y79)</f>
        <v>0</v>
      </c>
      <c r="V79" s="246" t="n">
        <v>0</v>
      </c>
      <c r="W79" s="246" t="n">
        <v>0</v>
      </c>
      <c r="X79" s="246" t="n">
        <v>0</v>
      </c>
      <c r="Y79" s="246" t="n">
        <v>0</v>
      </c>
      <c r="Z79" s="245" t="n">
        <f aca="false">SUM(AA79:AD79)</f>
        <v>0</v>
      </c>
      <c r="AA79" s="246" t="n">
        <v>0</v>
      </c>
      <c r="AB79" s="246" t="n">
        <v>0</v>
      </c>
      <c r="AC79" s="246" t="n">
        <v>0</v>
      </c>
      <c r="AD79" s="246" t="n">
        <v>0</v>
      </c>
      <c r="AE79" s="245" t="n">
        <f aca="false">SUM(AF79:AV79)</f>
        <v>0</v>
      </c>
      <c r="AF79" s="246" t="n">
        <v>0</v>
      </c>
      <c r="AG79" s="246" t="n">
        <v>0</v>
      </c>
      <c r="AH79" s="246" t="n">
        <v>0</v>
      </c>
      <c r="AI79" s="246" t="n">
        <v>0</v>
      </c>
      <c r="AJ79" s="246" t="n">
        <v>0</v>
      </c>
      <c r="AK79" s="246" t="n">
        <v>0</v>
      </c>
      <c r="AL79" s="246" t="n">
        <v>0</v>
      </c>
      <c r="AM79" s="246" t="n">
        <v>0</v>
      </c>
      <c r="AN79" s="246" t="n">
        <v>0</v>
      </c>
      <c r="AO79" s="246" t="n">
        <v>0</v>
      </c>
      <c r="AP79" s="246" t="n">
        <v>0</v>
      </c>
      <c r="AQ79" s="246" t="n">
        <v>0</v>
      </c>
      <c r="AR79" s="246" t="n">
        <v>0</v>
      </c>
      <c r="AS79" s="246" t="n">
        <v>0</v>
      </c>
      <c r="AT79" s="246" t="n">
        <v>0</v>
      </c>
      <c r="AU79" s="246" t="n">
        <v>0</v>
      </c>
      <c r="AV79" s="246" t="n">
        <v>0</v>
      </c>
      <c r="AW79" s="245" t="n">
        <f aca="false">SUM(AX79:BC79)</f>
        <v>0</v>
      </c>
      <c r="AX79" s="246" t="n">
        <v>0</v>
      </c>
      <c r="AY79" s="246" t="n">
        <v>0</v>
      </c>
      <c r="AZ79" s="246" t="n">
        <v>0</v>
      </c>
      <c r="BA79" s="246" t="n">
        <v>0</v>
      </c>
      <c r="BB79" s="246" t="n">
        <v>0</v>
      </c>
      <c r="BC79" s="247" t="n">
        <v>0</v>
      </c>
      <c r="BD79" s="29"/>
    </row>
    <row r="80" customFormat="false" ht="18.75" hidden="false" customHeight="true" outlineLevel="0" collapsed="false">
      <c r="A80" s="130" t="n">
        <v>8</v>
      </c>
      <c r="B80" s="440" t="s">
        <v>193</v>
      </c>
      <c r="C80" s="271" t="n">
        <f aca="false">SUM(D80,Q80,U80,Z80,AE80,AV80,AW80)</f>
        <v>6</v>
      </c>
      <c r="D80" s="272" t="n">
        <f aca="false">SUM(E80:P80)</f>
        <v>6</v>
      </c>
      <c r="E80" s="273" t="n">
        <v>0</v>
      </c>
      <c r="F80" s="273" t="n">
        <v>0</v>
      </c>
      <c r="G80" s="273" t="n">
        <v>0</v>
      </c>
      <c r="H80" s="273" t="n">
        <v>0</v>
      </c>
      <c r="I80" s="273" t="n">
        <v>0</v>
      </c>
      <c r="J80" s="273" t="n">
        <v>0</v>
      </c>
      <c r="K80" s="273" t="n">
        <v>0</v>
      </c>
      <c r="L80" s="273" t="n">
        <v>0</v>
      </c>
      <c r="M80" s="273" t="n">
        <v>6</v>
      </c>
      <c r="N80" s="273" t="n">
        <v>0</v>
      </c>
      <c r="O80" s="273" t="n">
        <v>0</v>
      </c>
      <c r="P80" s="273" t="n">
        <v>0</v>
      </c>
      <c r="Q80" s="272" t="n">
        <f aca="false">SUM(R80:T80)</f>
        <v>0</v>
      </c>
      <c r="R80" s="273" t="n">
        <v>0</v>
      </c>
      <c r="S80" s="273" t="n">
        <v>0</v>
      </c>
      <c r="T80" s="273" t="n">
        <v>0</v>
      </c>
      <c r="U80" s="272" t="n">
        <f aca="false">SUM(V80:Y80)</f>
        <v>0</v>
      </c>
      <c r="V80" s="273" t="n">
        <v>0</v>
      </c>
      <c r="W80" s="273" t="n">
        <v>0</v>
      </c>
      <c r="X80" s="273" t="n">
        <v>0</v>
      </c>
      <c r="Y80" s="273" t="n">
        <v>0</v>
      </c>
      <c r="Z80" s="272" t="n">
        <f aca="false">SUM(AA80:AD80)</f>
        <v>0</v>
      </c>
      <c r="AA80" s="273" t="n">
        <v>0</v>
      </c>
      <c r="AB80" s="273" t="n">
        <v>0</v>
      </c>
      <c r="AC80" s="273" t="n">
        <v>0</v>
      </c>
      <c r="AD80" s="273" t="n">
        <v>0</v>
      </c>
      <c r="AE80" s="272" t="n">
        <f aca="false">SUM(AF80:AV80)</f>
        <v>0</v>
      </c>
      <c r="AF80" s="273" t="n">
        <v>0</v>
      </c>
      <c r="AG80" s="273" t="n">
        <v>0</v>
      </c>
      <c r="AH80" s="273" t="n">
        <v>0</v>
      </c>
      <c r="AI80" s="273" t="n">
        <v>0</v>
      </c>
      <c r="AJ80" s="273" t="n">
        <v>0</v>
      </c>
      <c r="AK80" s="273" t="n">
        <v>0</v>
      </c>
      <c r="AL80" s="273" t="n">
        <v>0</v>
      </c>
      <c r="AM80" s="273" t="n">
        <v>0</v>
      </c>
      <c r="AN80" s="273" t="n">
        <v>0</v>
      </c>
      <c r="AO80" s="273" t="n">
        <v>0</v>
      </c>
      <c r="AP80" s="273" t="n">
        <v>0</v>
      </c>
      <c r="AQ80" s="273" t="n">
        <v>0</v>
      </c>
      <c r="AR80" s="273" t="n">
        <v>0</v>
      </c>
      <c r="AS80" s="273" t="n">
        <v>0</v>
      </c>
      <c r="AT80" s="273" t="n">
        <v>0</v>
      </c>
      <c r="AU80" s="273" t="n">
        <v>0</v>
      </c>
      <c r="AV80" s="273" t="n">
        <v>0</v>
      </c>
      <c r="AW80" s="272" t="n">
        <f aca="false">SUM(AX80:BC80)</f>
        <v>0</v>
      </c>
      <c r="AX80" s="273" t="n">
        <v>0</v>
      </c>
      <c r="AY80" s="273" t="n">
        <v>0</v>
      </c>
      <c r="AZ80" s="273" t="n">
        <v>0</v>
      </c>
      <c r="BA80" s="273" t="n">
        <v>0</v>
      </c>
      <c r="BB80" s="273" t="n">
        <v>0</v>
      </c>
      <c r="BC80" s="274" t="n">
        <v>0</v>
      </c>
      <c r="BD80" s="29"/>
    </row>
    <row r="81" customFormat="false" ht="18.75" hidden="false" customHeight="true" outlineLevel="0" collapsed="false">
      <c r="A81" s="376"/>
      <c r="B81" s="449" t="s">
        <v>203</v>
      </c>
      <c r="C81" s="235" t="n">
        <f aca="false">SUM(C73:C80)</f>
        <v>16</v>
      </c>
      <c r="D81" s="236" t="n">
        <f aca="false">SUM(D73:D80)</f>
        <v>13</v>
      </c>
      <c r="E81" s="237" t="n">
        <f aca="false">SUM(E73:E80)</f>
        <v>0</v>
      </c>
      <c r="F81" s="237" t="n">
        <f aca="false">SUM(F73:F80)</f>
        <v>0</v>
      </c>
      <c r="G81" s="237" t="n">
        <f aca="false">SUM(G73:G80)</f>
        <v>0</v>
      </c>
      <c r="H81" s="237" t="n">
        <f aca="false">SUM(H73:H80)</f>
        <v>0</v>
      </c>
      <c r="I81" s="237" t="n">
        <f aca="false">SUM(I73:I80)</f>
        <v>0</v>
      </c>
      <c r="J81" s="237" t="n">
        <f aca="false">SUM(J73:J80)</f>
        <v>0</v>
      </c>
      <c r="K81" s="237" t="n">
        <f aca="false">SUM(K73:K80)</f>
        <v>3</v>
      </c>
      <c r="L81" s="237" t="n">
        <f aca="false">SUM(L73:L80)</f>
        <v>0</v>
      </c>
      <c r="M81" s="237" t="n">
        <f aca="false">SUM(M73:M80)</f>
        <v>10</v>
      </c>
      <c r="N81" s="237" t="n">
        <f aca="false">SUM(N73:N80)</f>
        <v>0</v>
      </c>
      <c r="O81" s="237" t="n">
        <f aca="false">SUM(O73:O80)</f>
        <v>0</v>
      </c>
      <c r="P81" s="238" t="n">
        <f aca="false">SUM(P73:P80)</f>
        <v>0</v>
      </c>
      <c r="Q81" s="236" t="n">
        <f aca="false">SUM(Q73:Q80)</f>
        <v>2</v>
      </c>
      <c r="R81" s="237" t="n">
        <f aca="false">SUM(R73:R80)</f>
        <v>0</v>
      </c>
      <c r="S81" s="237" t="n">
        <f aca="false">SUM(S73:S80)</f>
        <v>2</v>
      </c>
      <c r="T81" s="238" t="n">
        <f aca="false">SUM(T73:T80)</f>
        <v>0</v>
      </c>
      <c r="U81" s="236" t="n">
        <f aca="false">SUM(U73:U80)</f>
        <v>1</v>
      </c>
      <c r="V81" s="237" t="n">
        <f aca="false">SUM(V73:V80)</f>
        <v>1</v>
      </c>
      <c r="W81" s="237" t="n">
        <f aca="false">SUM(W73:W80)</f>
        <v>0</v>
      </c>
      <c r="X81" s="237" t="n">
        <f aca="false">SUM(X73:X80)</f>
        <v>0</v>
      </c>
      <c r="Y81" s="237" t="n">
        <f aca="false">SUM(Y73:Y80)</f>
        <v>0</v>
      </c>
      <c r="Z81" s="236" t="n">
        <f aca="false">SUM(Z73:Z80)</f>
        <v>0</v>
      </c>
      <c r="AA81" s="237" t="n">
        <f aca="false">SUM(AA73:AA80)</f>
        <v>0</v>
      </c>
      <c r="AB81" s="237" t="n">
        <f aca="false">SUM(AB73:AB80)</f>
        <v>0</v>
      </c>
      <c r="AC81" s="237" t="n">
        <f aca="false">SUM(AC73:AC80)</f>
        <v>0</v>
      </c>
      <c r="AD81" s="237" t="n">
        <f aca="false">SUM(AD73:AD80)</f>
        <v>0</v>
      </c>
      <c r="AE81" s="236" t="n">
        <f aca="false">SUM(AE73:AE80)</f>
        <v>0</v>
      </c>
      <c r="AF81" s="237" t="n">
        <f aca="false">SUM(AF73:AF80)</f>
        <v>0</v>
      </c>
      <c r="AG81" s="237" t="n">
        <f aca="false">SUM(AG73:AG80)</f>
        <v>0</v>
      </c>
      <c r="AH81" s="237" t="n">
        <f aca="false">SUM(AH73:AH80)</f>
        <v>0</v>
      </c>
      <c r="AI81" s="237" t="n">
        <f aca="false">SUM(AI73:AI80)</f>
        <v>0</v>
      </c>
      <c r="AJ81" s="237" t="n">
        <f aca="false">SUM(AJ73:AJ80)</f>
        <v>0</v>
      </c>
      <c r="AK81" s="237" t="n">
        <f aca="false">SUM(AK73:AK80)</f>
        <v>0</v>
      </c>
      <c r="AL81" s="237" t="n">
        <f aca="false">SUM(AL73:AL80)</f>
        <v>0</v>
      </c>
      <c r="AM81" s="237" t="n">
        <f aca="false">SUM(AM73:AM80)</f>
        <v>0</v>
      </c>
      <c r="AN81" s="237" t="n">
        <f aca="false">SUM(AN73:AN80)</f>
        <v>0</v>
      </c>
      <c r="AO81" s="237" t="n">
        <f aca="false">SUM(AO73:AO80)</f>
        <v>0</v>
      </c>
      <c r="AP81" s="237" t="n">
        <f aca="false">SUM(AP73:AP80)</f>
        <v>0</v>
      </c>
      <c r="AQ81" s="237" t="n">
        <f aca="false">SUM(AQ73:AQ80)</f>
        <v>0</v>
      </c>
      <c r="AR81" s="237" t="n">
        <f aca="false">SUM(AR73:AR80)</f>
        <v>0</v>
      </c>
      <c r="AS81" s="237" t="n">
        <f aca="false">SUM(AS73:AS80)</f>
        <v>0</v>
      </c>
      <c r="AT81" s="237" t="n">
        <f aca="false">SUM(AT73:AT80)</f>
        <v>0</v>
      </c>
      <c r="AU81" s="237" t="n">
        <f aca="false">SUM(AU73:AU80)</f>
        <v>0</v>
      </c>
      <c r="AV81" s="237" t="n">
        <f aca="false">SUM(AV73:AV80)</f>
        <v>0</v>
      </c>
      <c r="AW81" s="236" t="n">
        <f aca="false">SUM(AW73:AW80)</f>
        <v>0</v>
      </c>
      <c r="AX81" s="237" t="n">
        <f aca="false">SUM(AX73:AX80)</f>
        <v>0</v>
      </c>
      <c r="AY81" s="237" t="n">
        <f aca="false">SUM(AY73:AY80)</f>
        <v>0</v>
      </c>
      <c r="AZ81" s="237" t="n">
        <f aca="false">SUM(AZ73:AZ80)</f>
        <v>0</v>
      </c>
      <c r="BA81" s="237" t="n">
        <f aca="false">SUM(BA73:BA80)</f>
        <v>0</v>
      </c>
      <c r="BB81" s="237" t="n">
        <f aca="false">SUM(BB73:BB80)</f>
        <v>0</v>
      </c>
      <c r="BC81" s="238" t="n">
        <f aca="false">SUM(BC73:BC80)</f>
        <v>0</v>
      </c>
      <c r="BD81" s="29"/>
    </row>
    <row r="82" customFormat="false" ht="5.25" hidden="false" customHeight="true" outlineLevel="0" collapsed="false">
      <c r="A82" s="1096"/>
      <c r="C82" s="380"/>
      <c r="D82" s="380"/>
      <c r="E82" s="380"/>
      <c r="F82" s="380"/>
      <c r="G82" s="380"/>
      <c r="H82" s="380"/>
      <c r="I82" s="380"/>
      <c r="J82" s="380"/>
      <c r="K82" s="380"/>
      <c r="L82" s="380"/>
      <c r="M82" s="380"/>
      <c r="N82" s="380"/>
      <c r="O82" s="380"/>
      <c r="P82" s="380"/>
      <c r="Q82" s="380"/>
      <c r="R82" s="380"/>
      <c r="S82" s="380"/>
      <c r="T82" s="380"/>
      <c r="U82" s="380"/>
      <c r="V82" s="380"/>
      <c r="W82" s="380"/>
      <c r="X82" s="380"/>
      <c r="Y82" s="380"/>
      <c r="Z82" s="380"/>
      <c r="AA82" s="380"/>
      <c r="AB82" s="380"/>
      <c r="AC82" s="380"/>
      <c r="AD82" s="380"/>
      <c r="AE82" s="380"/>
      <c r="AF82" s="380"/>
      <c r="AG82" s="380"/>
      <c r="AH82" s="380"/>
      <c r="AI82" s="380"/>
      <c r="AJ82" s="380"/>
      <c r="AK82" s="380"/>
      <c r="AL82" s="380"/>
      <c r="AM82" s="380"/>
      <c r="AN82" s="380"/>
      <c r="AO82" s="380"/>
      <c r="AP82" s="380"/>
      <c r="AQ82" s="380"/>
      <c r="AR82" s="380"/>
      <c r="AS82" s="380"/>
      <c r="AT82" s="380"/>
      <c r="AU82" s="380"/>
      <c r="AV82" s="380"/>
      <c r="AW82" s="380"/>
      <c r="AX82" s="380"/>
      <c r="AY82" s="380"/>
      <c r="AZ82" s="380"/>
      <c r="BA82" s="380"/>
      <c r="BB82" s="380"/>
      <c r="BC82" s="380"/>
    </row>
    <row r="83" customFormat="false" ht="13.5" hidden="false" customHeight="false" outlineLevel="0" collapsed="false">
      <c r="A83" s="1096" t="s">
        <v>385</v>
      </c>
    </row>
    <row r="84" customFormat="false" ht="13.5" hidden="false" customHeight="false" outlineLevel="0" collapsed="false">
      <c r="A84" s="423" t="s">
        <v>386</v>
      </c>
    </row>
  </sheetData>
  <mergeCells count="53">
    <mergeCell ref="A4:B6"/>
    <mergeCell ref="C4:C6"/>
    <mergeCell ref="D4:D6"/>
    <mergeCell ref="Q4:Q6"/>
    <mergeCell ref="U4:U6"/>
    <mergeCell ref="Z4:Z6"/>
    <mergeCell ref="AA4:AD4"/>
    <mergeCell ref="AE4:AE6"/>
    <mergeCell ref="AU4:AV4"/>
    <mergeCell ref="AW4:AW6"/>
    <mergeCell ref="E5:E6"/>
    <mergeCell ref="F5:F6"/>
    <mergeCell ref="G5:J5"/>
    <mergeCell ref="K5:K6"/>
    <mergeCell ref="L5:L6"/>
    <mergeCell ref="M5:M6"/>
    <mergeCell ref="N5:N6"/>
    <mergeCell ref="O5:O6"/>
    <mergeCell ref="P5:P6"/>
    <mergeCell ref="R5:R6"/>
    <mergeCell ref="S5:S6"/>
    <mergeCell ref="T5:T6"/>
    <mergeCell ref="V5:V6"/>
    <mergeCell ref="W5:W6"/>
    <mergeCell ref="X5:X6"/>
    <mergeCell ref="Y5:Y6"/>
    <mergeCell ref="AA5:AA6"/>
    <mergeCell ref="AB5:AB6"/>
    <mergeCell ref="AC5:AC6"/>
    <mergeCell ref="AD5:AD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X5:AX6"/>
    <mergeCell ref="AY5:AY6"/>
    <mergeCell ref="AZ5:AZ6"/>
    <mergeCell ref="BA5:BA6"/>
    <mergeCell ref="BB5:BB6"/>
    <mergeCell ref="BC5:BC6"/>
  </mergeCells>
  <printOptions headings="false" gridLines="false" gridLinesSet="true" horizontalCentered="false" verticalCentered="false"/>
  <pageMargins left="0.472222222222222" right="0.472222222222222" top="0.315277777777778" bottom="0.275694444444444"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75"/>
    <col collapsed="false" customWidth="true" hidden="false" outlineLevel="0" max="2" min="2" style="64" width="3.87"/>
    <col collapsed="false" customWidth="true" hidden="false" outlineLevel="0" max="3" min="3" style="63" width="11.5"/>
    <col collapsed="false" customWidth="true" hidden="false" outlineLevel="0" max="5" min="4" style="63" width="14.63"/>
    <col collapsed="false" customWidth="true" hidden="false" outlineLevel="0" max="6" min="6" style="63" width="18.75"/>
    <col collapsed="false" customWidth="true" hidden="false" outlineLevel="0" max="7" min="7" style="63" width="14.63"/>
    <col collapsed="false" customWidth="true" hidden="false" outlineLevel="0" max="8" min="8" style="63" width="15.13"/>
    <col collapsed="false" customWidth="true" hidden="false" outlineLevel="0" max="9" min="9" style="63" width="23.87"/>
    <col collapsed="false" customWidth="false" hidden="false" outlineLevel="0" max="16384" min="10" style="63" width="9"/>
  </cols>
  <sheetData>
    <row r="1" customFormat="false" ht="17.25" hidden="false" customHeight="false" outlineLevel="0" collapsed="false">
      <c r="B1" s="65" t="s">
        <v>6</v>
      </c>
      <c r="C1" s="66"/>
      <c r="D1" s="66"/>
      <c r="E1" s="67"/>
      <c r="F1" s="68"/>
      <c r="G1" s="68"/>
    </row>
    <row r="2" customFormat="false" ht="29.25" hidden="false" customHeight="true" outlineLevel="0" collapsed="false">
      <c r="A2" s="69"/>
      <c r="B2" s="70"/>
      <c r="C2" s="71"/>
      <c r="D2" s="71"/>
      <c r="E2" s="71"/>
      <c r="F2" s="71"/>
      <c r="G2" s="71"/>
      <c r="I2" s="72" t="s">
        <v>56</v>
      </c>
    </row>
    <row r="3" customFormat="false" ht="62.25" hidden="false" customHeight="true" outlineLevel="0" collapsed="false">
      <c r="A3" s="69"/>
      <c r="B3" s="73"/>
      <c r="C3" s="74"/>
      <c r="D3" s="75" t="s">
        <v>71</v>
      </c>
      <c r="E3" s="76" t="s">
        <v>58</v>
      </c>
      <c r="F3" s="77" t="s">
        <v>59</v>
      </c>
      <c r="G3" s="78" t="s">
        <v>60</v>
      </c>
      <c r="H3" s="77" t="s">
        <v>72</v>
      </c>
      <c r="I3" s="79" t="s">
        <v>73</v>
      </c>
    </row>
    <row r="4" customFormat="false" ht="62.25" hidden="false" customHeight="true" outlineLevel="0" collapsed="false">
      <c r="A4" s="69"/>
      <c r="B4" s="80" t="s">
        <v>74</v>
      </c>
      <c r="C4" s="80"/>
      <c r="D4" s="81" t="n">
        <f aca="false">SUM(D5:D51)</f>
        <v>4941</v>
      </c>
      <c r="E4" s="81" t="n">
        <f aca="false">SUM(E5:E51)</f>
        <v>747</v>
      </c>
      <c r="F4" s="81" t="n">
        <f aca="false">SUM(F5:F51)</f>
        <v>41</v>
      </c>
      <c r="G4" s="81" t="n">
        <f aca="false">SUM(G5:G51)</f>
        <v>3605</v>
      </c>
      <c r="H4" s="81" t="n">
        <f aca="false">SUM(H5:H51)</f>
        <v>474</v>
      </c>
      <c r="I4" s="81" t="n">
        <f aca="false">SUM(I5:I51)</f>
        <v>74</v>
      </c>
    </row>
    <row r="5" customFormat="false" ht="20.25" hidden="false" customHeight="true" outlineLevel="0" collapsed="false">
      <c r="A5" s="69"/>
      <c r="B5" s="82" t="n">
        <v>1</v>
      </c>
      <c r="C5" s="83" t="s">
        <v>75</v>
      </c>
      <c r="D5" s="84" t="n">
        <v>278</v>
      </c>
      <c r="E5" s="85" t="n">
        <v>14</v>
      </c>
      <c r="F5" s="85" t="n">
        <v>4</v>
      </c>
      <c r="G5" s="85" t="n">
        <v>241</v>
      </c>
      <c r="H5" s="85" t="n">
        <v>19</v>
      </c>
      <c r="I5" s="86" t="n">
        <v>0</v>
      </c>
    </row>
    <row r="6" customFormat="false" ht="20.25" hidden="false" customHeight="true" outlineLevel="0" collapsed="false">
      <c r="A6" s="69"/>
      <c r="B6" s="87" t="n">
        <v>2</v>
      </c>
      <c r="C6" s="88" t="s">
        <v>76</v>
      </c>
      <c r="D6" s="84" t="n">
        <v>62</v>
      </c>
      <c r="E6" s="89" t="n">
        <v>8</v>
      </c>
      <c r="F6" s="89" t="n">
        <v>0</v>
      </c>
      <c r="G6" s="89" t="n">
        <v>52</v>
      </c>
      <c r="H6" s="89" t="n">
        <v>2</v>
      </c>
      <c r="I6" s="86" t="n">
        <v>0</v>
      </c>
    </row>
    <row r="7" customFormat="false" ht="20.25" hidden="false" customHeight="true" outlineLevel="0" collapsed="false">
      <c r="A7" s="69"/>
      <c r="B7" s="87" t="n">
        <v>3</v>
      </c>
      <c r="C7" s="88" t="s">
        <v>77</v>
      </c>
      <c r="D7" s="84" t="n">
        <v>64</v>
      </c>
      <c r="E7" s="89" t="n">
        <v>6</v>
      </c>
      <c r="F7" s="89" t="n">
        <v>2</v>
      </c>
      <c r="G7" s="89" t="n">
        <v>47</v>
      </c>
      <c r="H7" s="89" t="n">
        <v>9</v>
      </c>
      <c r="I7" s="86" t="n">
        <v>0</v>
      </c>
    </row>
    <row r="8" customFormat="false" ht="20.25" hidden="false" customHeight="true" outlineLevel="0" collapsed="false">
      <c r="A8" s="69"/>
      <c r="B8" s="87" t="n">
        <v>4</v>
      </c>
      <c r="C8" s="88" t="s">
        <v>78</v>
      </c>
      <c r="D8" s="84" t="n">
        <v>107</v>
      </c>
      <c r="E8" s="89" t="n">
        <v>15</v>
      </c>
      <c r="F8" s="89" t="n">
        <v>0</v>
      </c>
      <c r="G8" s="89" t="n">
        <v>77</v>
      </c>
      <c r="H8" s="89" t="n">
        <v>15</v>
      </c>
      <c r="I8" s="86" t="n">
        <v>0</v>
      </c>
    </row>
    <row r="9" customFormat="false" ht="20.25" hidden="false" customHeight="true" outlineLevel="0" collapsed="false">
      <c r="A9" s="69"/>
      <c r="B9" s="90" t="n">
        <v>5</v>
      </c>
      <c r="C9" s="91" t="s">
        <v>79</v>
      </c>
      <c r="D9" s="92" t="n">
        <v>78</v>
      </c>
      <c r="E9" s="93" t="n">
        <v>8</v>
      </c>
      <c r="F9" s="93" t="n">
        <v>0</v>
      </c>
      <c r="G9" s="93" t="n">
        <v>59</v>
      </c>
      <c r="H9" s="93" t="n">
        <v>11</v>
      </c>
      <c r="I9" s="94" t="n">
        <v>0</v>
      </c>
    </row>
    <row r="10" customFormat="false" ht="20.25" hidden="false" customHeight="true" outlineLevel="0" collapsed="false">
      <c r="A10" s="69"/>
      <c r="B10" s="95" t="n">
        <v>6</v>
      </c>
      <c r="C10" s="96" t="s">
        <v>80</v>
      </c>
      <c r="D10" s="97" t="n">
        <v>65</v>
      </c>
      <c r="E10" s="98" t="n">
        <v>7</v>
      </c>
      <c r="F10" s="98" t="n">
        <v>0</v>
      </c>
      <c r="G10" s="98" t="n">
        <v>50</v>
      </c>
      <c r="H10" s="98" t="n">
        <v>7</v>
      </c>
      <c r="I10" s="99" t="n">
        <v>1</v>
      </c>
    </row>
    <row r="11" customFormat="false" ht="20.25" hidden="false" customHeight="true" outlineLevel="0" collapsed="false">
      <c r="A11" s="69"/>
      <c r="B11" s="87" t="n">
        <v>7</v>
      </c>
      <c r="C11" s="88" t="s">
        <v>81</v>
      </c>
      <c r="D11" s="84" t="n">
        <v>120</v>
      </c>
      <c r="E11" s="89" t="n">
        <v>20</v>
      </c>
      <c r="F11" s="89" t="n">
        <v>0</v>
      </c>
      <c r="G11" s="89" t="n">
        <v>87</v>
      </c>
      <c r="H11" s="89" t="n">
        <v>12</v>
      </c>
      <c r="I11" s="86" t="n">
        <v>1</v>
      </c>
    </row>
    <row r="12" customFormat="false" ht="20.25" hidden="false" customHeight="true" outlineLevel="0" collapsed="false">
      <c r="A12" s="69"/>
      <c r="B12" s="87" t="n">
        <v>8</v>
      </c>
      <c r="C12" s="88" t="s">
        <v>82</v>
      </c>
      <c r="D12" s="84" t="n">
        <v>100</v>
      </c>
      <c r="E12" s="89" t="n">
        <v>13</v>
      </c>
      <c r="F12" s="89" t="n">
        <v>0</v>
      </c>
      <c r="G12" s="89" t="n">
        <v>75</v>
      </c>
      <c r="H12" s="89" t="n">
        <v>6</v>
      </c>
      <c r="I12" s="86" t="n">
        <v>6</v>
      </c>
    </row>
    <row r="13" customFormat="false" ht="20.25" hidden="false" customHeight="true" outlineLevel="0" collapsed="false">
      <c r="A13" s="69"/>
      <c r="B13" s="87" t="n">
        <v>9</v>
      </c>
      <c r="C13" s="88" t="s">
        <v>83</v>
      </c>
      <c r="D13" s="84" t="n">
        <v>120</v>
      </c>
      <c r="E13" s="89" t="n">
        <v>14</v>
      </c>
      <c r="F13" s="89" t="n">
        <v>0</v>
      </c>
      <c r="G13" s="89" t="n">
        <v>77</v>
      </c>
      <c r="H13" s="89" t="n">
        <v>29</v>
      </c>
      <c r="I13" s="86" t="n">
        <v>0</v>
      </c>
    </row>
    <row r="14" customFormat="false" ht="20.25" hidden="false" customHeight="true" outlineLevel="0" collapsed="false">
      <c r="A14" s="69"/>
      <c r="B14" s="90" t="n">
        <v>10</v>
      </c>
      <c r="C14" s="91" t="s">
        <v>84</v>
      </c>
      <c r="D14" s="92" t="n">
        <v>83</v>
      </c>
      <c r="E14" s="93" t="n">
        <v>17</v>
      </c>
      <c r="F14" s="93" t="n">
        <v>3</v>
      </c>
      <c r="G14" s="93" t="n">
        <v>38</v>
      </c>
      <c r="H14" s="93" t="n">
        <v>24</v>
      </c>
      <c r="I14" s="94" t="n">
        <v>1</v>
      </c>
    </row>
    <row r="15" customFormat="false" ht="20.25" hidden="false" customHeight="true" outlineLevel="0" collapsed="false">
      <c r="A15" s="69"/>
      <c r="B15" s="87" t="n">
        <v>11</v>
      </c>
      <c r="C15" s="88" t="s">
        <v>85</v>
      </c>
      <c r="D15" s="97" t="n">
        <v>141</v>
      </c>
      <c r="E15" s="98" t="n">
        <v>32</v>
      </c>
      <c r="F15" s="98" t="n">
        <v>2</v>
      </c>
      <c r="G15" s="98" t="n">
        <v>99</v>
      </c>
      <c r="H15" s="98" t="n">
        <v>6</v>
      </c>
      <c r="I15" s="99" t="n">
        <v>2</v>
      </c>
    </row>
    <row r="16" customFormat="false" ht="20.25" hidden="false" customHeight="true" outlineLevel="0" collapsed="false">
      <c r="A16" s="69"/>
      <c r="B16" s="87" t="n">
        <v>12</v>
      </c>
      <c r="C16" s="88" t="s">
        <v>86</v>
      </c>
      <c r="D16" s="84" t="n">
        <v>183</v>
      </c>
      <c r="E16" s="89" t="n">
        <v>25</v>
      </c>
      <c r="F16" s="89" t="n">
        <v>0</v>
      </c>
      <c r="G16" s="89" t="n">
        <v>143</v>
      </c>
      <c r="H16" s="89" t="n">
        <v>12</v>
      </c>
      <c r="I16" s="86" t="n">
        <v>3</v>
      </c>
    </row>
    <row r="17" customFormat="false" ht="20.25" hidden="false" customHeight="true" outlineLevel="0" collapsed="false">
      <c r="A17" s="69"/>
      <c r="B17" s="87" t="n">
        <v>13</v>
      </c>
      <c r="C17" s="88" t="s">
        <v>87</v>
      </c>
      <c r="D17" s="84" t="n">
        <v>199</v>
      </c>
      <c r="E17" s="89" t="n">
        <v>31</v>
      </c>
      <c r="F17" s="89" t="n">
        <v>2</v>
      </c>
      <c r="G17" s="89" t="n">
        <v>143</v>
      </c>
      <c r="H17" s="89" t="n">
        <v>20</v>
      </c>
      <c r="I17" s="86" t="n">
        <v>3</v>
      </c>
    </row>
    <row r="18" customFormat="false" ht="20.25" hidden="false" customHeight="true" outlineLevel="0" collapsed="false">
      <c r="A18" s="69"/>
      <c r="B18" s="87" t="n">
        <v>14</v>
      </c>
      <c r="C18" s="88" t="s">
        <v>88</v>
      </c>
      <c r="D18" s="84" t="n">
        <v>114</v>
      </c>
      <c r="E18" s="89" t="n">
        <v>8</v>
      </c>
      <c r="F18" s="89" t="n">
        <v>0</v>
      </c>
      <c r="G18" s="89" t="n">
        <v>86</v>
      </c>
      <c r="H18" s="89" t="n">
        <v>15</v>
      </c>
      <c r="I18" s="86" t="n">
        <v>5</v>
      </c>
    </row>
    <row r="19" customFormat="false" ht="20.25" hidden="false" customHeight="true" outlineLevel="0" collapsed="false">
      <c r="A19" s="69"/>
      <c r="B19" s="87" t="n">
        <v>15</v>
      </c>
      <c r="C19" s="88" t="s">
        <v>89</v>
      </c>
      <c r="D19" s="92" t="n">
        <v>96</v>
      </c>
      <c r="E19" s="93" t="n">
        <v>21</v>
      </c>
      <c r="F19" s="93" t="n">
        <v>0</v>
      </c>
      <c r="G19" s="93" t="n">
        <v>75</v>
      </c>
      <c r="H19" s="93" t="n">
        <v>0</v>
      </c>
      <c r="I19" s="94" t="n">
        <v>0</v>
      </c>
    </row>
    <row r="20" customFormat="false" ht="20.25" hidden="false" customHeight="true" outlineLevel="0" collapsed="false">
      <c r="A20" s="69"/>
      <c r="B20" s="95" t="n">
        <v>16</v>
      </c>
      <c r="C20" s="96" t="s">
        <v>90</v>
      </c>
      <c r="D20" s="97" t="n">
        <v>80</v>
      </c>
      <c r="E20" s="98" t="n">
        <v>15</v>
      </c>
      <c r="F20" s="98" t="n">
        <v>0</v>
      </c>
      <c r="G20" s="98" t="n">
        <v>53</v>
      </c>
      <c r="H20" s="98" t="n">
        <v>12</v>
      </c>
      <c r="I20" s="99" t="n">
        <v>0</v>
      </c>
    </row>
    <row r="21" customFormat="false" ht="20.25" hidden="false" customHeight="true" outlineLevel="0" collapsed="false">
      <c r="A21" s="69"/>
      <c r="B21" s="87" t="n">
        <v>17</v>
      </c>
      <c r="C21" s="88" t="s">
        <v>91</v>
      </c>
      <c r="D21" s="84" t="n">
        <v>73</v>
      </c>
      <c r="E21" s="89" t="n">
        <v>17</v>
      </c>
      <c r="F21" s="89" t="n">
        <v>0</v>
      </c>
      <c r="G21" s="89" t="n">
        <v>45</v>
      </c>
      <c r="H21" s="89" t="n">
        <v>11</v>
      </c>
      <c r="I21" s="86" t="n">
        <v>0</v>
      </c>
    </row>
    <row r="22" customFormat="false" ht="20.25" hidden="false" customHeight="true" outlineLevel="0" collapsed="false">
      <c r="A22" s="69"/>
      <c r="B22" s="87" t="n">
        <v>18</v>
      </c>
      <c r="C22" s="88" t="s">
        <v>92</v>
      </c>
      <c r="D22" s="84" t="n">
        <v>65</v>
      </c>
      <c r="E22" s="89" t="n">
        <v>10</v>
      </c>
      <c r="F22" s="89" t="n">
        <v>0</v>
      </c>
      <c r="G22" s="89" t="n">
        <v>50</v>
      </c>
      <c r="H22" s="89" t="n">
        <v>4</v>
      </c>
      <c r="I22" s="86" t="n">
        <v>1</v>
      </c>
    </row>
    <row r="23" customFormat="false" ht="20.25" hidden="false" customHeight="true" outlineLevel="0" collapsed="false">
      <c r="A23" s="69"/>
      <c r="B23" s="87" t="n">
        <v>19</v>
      </c>
      <c r="C23" s="88" t="s">
        <v>93</v>
      </c>
      <c r="D23" s="84" t="n">
        <v>76</v>
      </c>
      <c r="E23" s="89" t="n">
        <v>21</v>
      </c>
      <c r="F23" s="89" t="n">
        <v>3</v>
      </c>
      <c r="G23" s="89" t="n">
        <v>39</v>
      </c>
      <c r="H23" s="89" t="n">
        <v>13</v>
      </c>
      <c r="I23" s="86" t="n">
        <v>0</v>
      </c>
    </row>
    <row r="24" customFormat="false" ht="20.25" hidden="false" customHeight="true" outlineLevel="0" collapsed="false">
      <c r="A24" s="69"/>
      <c r="B24" s="90" t="n">
        <v>20</v>
      </c>
      <c r="C24" s="91" t="s">
        <v>94</v>
      </c>
      <c r="D24" s="92" t="n">
        <v>98</v>
      </c>
      <c r="E24" s="93" t="n">
        <v>13</v>
      </c>
      <c r="F24" s="93" t="n">
        <v>2</v>
      </c>
      <c r="G24" s="93" t="n">
        <v>71</v>
      </c>
      <c r="H24" s="93" t="n">
        <v>11</v>
      </c>
      <c r="I24" s="94" t="n">
        <v>1</v>
      </c>
    </row>
    <row r="25" customFormat="false" ht="20.25" hidden="false" customHeight="true" outlineLevel="0" collapsed="false">
      <c r="A25" s="69"/>
      <c r="B25" s="87" t="n">
        <v>21</v>
      </c>
      <c r="C25" s="88" t="s">
        <v>95</v>
      </c>
      <c r="D25" s="97" t="n">
        <v>77</v>
      </c>
      <c r="E25" s="98" t="n">
        <v>11</v>
      </c>
      <c r="F25" s="98" t="n">
        <v>2</v>
      </c>
      <c r="G25" s="98" t="n">
        <v>59</v>
      </c>
      <c r="H25" s="98" t="n">
        <v>5</v>
      </c>
      <c r="I25" s="99" t="n">
        <v>0</v>
      </c>
    </row>
    <row r="26" customFormat="false" ht="20.25" hidden="false" customHeight="true" outlineLevel="0" collapsed="false">
      <c r="A26" s="69"/>
      <c r="B26" s="87" t="n">
        <v>22</v>
      </c>
      <c r="C26" s="88" t="s">
        <v>96</v>
      </c>
      <c r="D26" s="84" t="n">
        <v>121</v>
      </c>
      <c r="E26" s="89" t="n">
        <v>21</v>
      </c>
      <c r="F26" s="89" t="n">
        <v>0</v>
      </c>
      <c r="G26" s="89" t="n">
        <v>76</v>
      </c>
      <c r="H26" s="89" t="n">
        <v>15</v>
      </c>
      <c r="I26" s="86" t="n">
        <v>9</v>
      </c>
    </row>
    <row r="27" customFormat="false" ht="20.25" hidden="false" customHeight="true" outlineLevel="0" collapsed="false">
      <c r="A27" s="69"/>
      <c r="B27" s="87" t="n">
        <v>23</v>
      </c>
      <c r="C27" s="88" t="s">
        <v>97</v>
      </c>
      <c r="D27" s="84" t="n">
        <v>156</v>
      </c>
      <c r="E27" s="89" t="n">
        <v>16</v>
      </c>
      <c r="F27" s="89" t="n">
        <v>2</v>
      </c>
      <c r="G27" s="89" t="n">
        <v>126</v>
      </c>
      <c r="H27" s="89" t="n">
        <v>12</v>
      </c>
      <c r="I27" s="86" t="n">
        <v>0</v>
      </c>
    </row>
    <row r="28" customFormat="false" ht="20.25" hidden="false" customHeight="true" outlineLevel="0" collapsed="false">
      <c r="A28" s="69"/>
      <c r="B28" s="87" t="n">
        <v>24</v>
      </c>
      <c r="C28" s="88" t="s">
        <v>98</v>
      </c>
      <c r="D28" s="84" t="n">
        <v>81</v>
      </c>
      <c r="E28" s="89" t="n">
        <v>15</v>
      </c>
      <c r="F28" s="89" t="n">
        <v>2</v>
      </c>
      <c r="G28" s="89" t="n">
        <v>53</v>
      </c>
      <c r="H28" s="89" t="n">
        <v>10</v>
      </c>
      <c r="I28" s="86" t="n">
        <v>1</v>
      </c>
    </row>
    <row r="29" customFormat="false" ht="20.25" hidden="false" customHeight="true" outlineLevel="0" collapsed="false">
      <c r="A29" s="69"/>
      <c r="B29" s="87" t="n">
        <v>25</v>
      </c>
      <c r="C29" s="88" t="s">
        <v>99</v>
      </c>
      <c r="D29" s="92" t="n">
        <v>83</v>
      </c>
      <c r="E29" s="93" t="n">
        <v>19</v>
      </c>
      <c r="F29" s="93" t="n">
        <v>2</v>
      </c>
      <c r="G29" s="93" t="n">
        <v>44</v>
      </c>
      <c r="H29" s="93" t="n">
        <v>14</v>
      </c>
      <c r="I29" s="94" t="n">
        <v>4</v>
      </c>
    </row>
    <row r="30" customFormat="false" ht="20.25" hidden="false" customHeight="true" outlineLevel="0" collapsed="false">
      <c r="A30" s="69"/>
      <c r="B30" s="95" t="n">
        <v>26</v>
      </c>
      <c r="C30" s="96" t="s">
        <v>100</v>
      </c>
      <c r="D30" s="97" t="n">
        <v>90</v>
      </c>
      <c r="E30" s="98" t="n">
        <v>12</v>
      </c>
      <c r="F30" s="98" t="n">
        <v>0</v>
      </c>
      <c r="G30" s="98" t="n">
        <v>74</v>
      </c>
      <c r="H30" s="98" t="n">
        <v>4</v>
      </c>
      <c r="I30" s="99" t="n">
        <v>0</v>
      </c>
    </row>
    <row r="31" customFormat="false" ht="20.25" hidden="false" customHeight="true" outlineLevel="0" collapsed="false">
      <c r="A31" s="69"/>
      <c r="B31" s="87" t="n">
        <v>27</v>
      </c>
      <c r="C31" s="88" t="s">
        <v>101</v>
      </c>
      <c r="D31" s="84" t="n">
        <v>252</v>
      </c>
      <c r="E31" s="89" t="n">
        <v>26</v>
      </c>
      <c r="F31" s="89" t="n">
        <v>1</v>
      </c>
      <c r="G31" s="89" t="n">
        <v>209</v>
      </c>
      <c r="H31" s="89" t="n">
        <v>7</v>
      </c>
      <c r="I31" s="86" t="n">
        <v>9</v>
      </c>
    </row>
    <row r="32" customFormat="false" ht="20.25" hidden="false" customHeight="true" outlineLevel="0" collapsed="false">
      <c r="A32" s="69"/>
      <c r="B32" s="87" t="n">
        <v>28</v>
      </c>
      <c r="C32" s="88" t="s">
        <v>102</v>
      </c>
      <c r="D32" s="84" t="n">
        <v>180</v>
      </c>
      <c r="E32" s="89" t="n">
        <v>18</v>
      </c>
      <c r="F32" s="89" t="n">
        <v>0</v>
      </c>
      <c r="G32" s="89" t="n">
        <v>144</v>
      </c>
      <c r="H32" s="89" t="n">
        <v>14</v>
      </c>
      <c r="I32" s="86" t="n">
        <v>4</v>
      </c>
    </row>
    <row r="33" customFormat="false" ht="20.25" hidden="false" customHeight="true" outlineLevel="0" collapsed="false">
      <c r="A33" s="69"/>
      <c r="B33" s="87" t="n">
        <v>29</v>
      </c>
      <c r="C33" s="88" t="s">
        <v>103</v>
      </c>
      <c r="D33" s="84" t="n">
        <v>71</v>
      </c>
      <c r="E33" s="89" t="n">
        <v>16</v>
      </c>
      <c r="F33" s="89" t="n">
        <v>1</v>
      </c>
      <c r="G33" s="89" t="n">
        <v>49</v>
      </c>
      <c r="H33" s="89" t="n">
        <v>5</v>
      </c>
      <c r="I33" s="86" t="n">
        <v>0</v>
      </c>
    </row>
    <row r="34" customFormat="false" ht="20.25" hidden="false" customHeight="true" outlineLevel="0" collapsed="false">
      <c r="A34" s="69"/>
      <c r="B34" s="90" t="n">
        <v>30</v>
      </c>
      <c r="C34" s="91" t="s">
        <v>104</v>
      </c>
      <c r="D34" s="92" t="n">
        <v>70</v>
      </c>
      <c r="E34" s="93" t="n">
        <v>13</v>
      </c>
      <c r="F34" s="93" t="n">
        <v>0</v>
      </c>
      <c r="G34" s="93" t="n">
        <v>53</v>
      </c>
      <c r="H34" s="93" t="n">
        <v>4</v>
      </c>
      <c r="I34" s="94" t="n">
        <v>0</v>
      </c>
    </row>
    <row r="35" customFormat="false" ht="20.25" hidden="false" customHeight="true" outlineLevel="0" collapsed="false">
      <c r="A35" s="69"/>
      <c r="B35" s="87" t="n">
        <v>31</v>
      </c>
      <c r="C35" s="88" t="s">
        <v>105</v>
      </c>
      <c r="D35" s="97" t="n">
        <v>58</v>
      </c>
      <c r="E35" s="98" t="n">
        <v>7</v>
      </c>
      <c r="F35" s="98" t="n">
        <v>0</v>
      </c>
      <c r="G35" s="98" t="n">
        <v>41</v>
      </c>
      <c r="H35" s="98" t="n">
        <v>9</v>
      </c>
      <c r="I35" s="99" t="n">
        <v>1</v>
      </c>
    </row>
    <row r="36" customFormat="false" ht="20.25" hidden="false" customHeight="true" outlineLevel="0" collapsed="false">
      <c r="A36" s="69"/>
      <c r="B36" s="87" t="n">
        <v>32</v>
      </c>
      <c r="C36" s="88" t="s">
        <v>106</v>
      </c>
      <c r="D36" s="84" t="n">
        <v>70</v>
      </c>
      <c r="E36" s="89" t="n">
        <v>10</v>
      </c>
      <c r="F36" s="89" t="n">
        <v>2</v>
      </c>
      <c r="G36" s="89" t="n">
        <v>56</v>
      </c>
      <c r="H36" s="89" t="n">
        <v>2</v>
      </c>
      <c r="I36" s="86" t="n">
        <v>0</v>
      </c>
    </row>
    <row r="37" customFormat="false" ht="20.25" hidden="false" customHeight="true" outlineLevel="0" collapsed="false">
      <c r="A37" s="69"/>
      <c r="B37" s="87" t="n">
        <v>33</v>
      </c>
      <c r="C37" s="88" t="s">
        <v>107</v>
      </c>
      <c r="D37" s="84" t="n">
        <v>109</v>
      </c>
      <c r="E37" s="89" t="n">
        <v>16</v>
      </c>
      <c r="F37" s="89" t="n">
        <v>1</v>
      </c>
      <c r="G37" s="89" t="n">
        <v>83</v>
      </c>
      <c r="H37" s="89" t="n">
        <v>9</v>
      </c>
      <c r="I37" s="86" t="n">
        <v>0</v>
      </c>
    </row>
    <row r="38" customFormat="false" ht="20.25" hidden="false" customHeight="true" outlineLevel="0" collapsed="false">
      <c r="A38" s="69"/>
      <c r="B38" s="87" t="n">
        <v>34</v>
      </c>
      <c r="C38" s="88" t="s">
        <v>108</v>
      </c>
      <c r="D38" s="84" t="n">
        <v>83</v>
      </c>
      <c r="E38" s="89" t="n">
        <v>17</v>
      </c>
      <c r="F38" s="89" t="n">
        <v>0</v>
      </c>
      <c r="G38" s="89" t="n">
        <v>50</v>
      </c>
      <c r="H38" s="89" t="n">
        <v>13</v>
      </c>
      <c r="I38" s="86" t="n">
        <v>3</v>
      </c>
    </row>
    <row r="39" customFormat="false" ht="20.25" hidden="false" customHeight="true" outlineLevel="0" collapsed="false">
      <c r="A39" s="69"/>
      <c r="B39" s="87" t="n">
        <v>35</v>
      </c>
      <c r="C39" s="88" t="s">
        <v>109</v>
      </c>
      <c r="D39" s="92" t="n">
        <v>86</v>
      </c>
      <c r="E39" s="93" t="n">
        <v>16</v>
      </c>
      <c r="F39" s="93" t="n">
        <v>1</v>
      </c>
      <c r="G39" s="93" t="n">
        <v>53</v>
      </c>
      <c r="H39" s="93" t="n">
        <v>13</v>
      </c>
      <c r="I39" s="94" t="n">
        <v>3</v>
      </c>
    </row>
    <row r="40" customFormat="false" ht="20.25" hidden="false" customHeight="true" outlineLevel="0" collapsed="false">
      <c r="A40" s="69"/>
      <c r="B40" s="95" t="n">
        <v>36</v>
      </c>
      <c r="C40" s="96" t="s">
        <v>110</v>
      </c>
      <c r="D40" s="97" t="n">
        <v>81</v>
      </c>
      <c r="E40" s="98" t="n">
        <v>9</v>
      </c>
      <c r="F40" s="98" t="n">
        <v>1</v>
      </c>
      <c r="G40" s="98" t="n">
        <v>60</v>
      </c>
      <c r="H40" s="98" t="n">
        <v>10</v>
      </c>
      <c r="I40" s="99" t="n">
        <v>1</v>
      </c>
    </row>
    <row r="41" customFormat="false" ht="20.25" hidden="false" customHeight="true" outlineLevel="0" collapsed="false">
      <c r="A41" s="69"/>
      <c r="B41" s="87" t="n">
        <v>37</v>
      </c>
      <c r="C41" s="88" t="s">
        <v>111</v>
      </c>
      <c r="D41" s="84" t="n">
        <v>63</v>
      </c>
      <c r="E41" s="89" t="n">
        <v>19</v>
      </c>
      <c r="F41" s="89" t="n">
        <v>0</v>
      </c>
      <c r="G41" s="89" t="n">
        <v>34</v>
      </c>
      <c r="H41" s="89" t="n">
        <v>9</v>
      </c>
      <c r="I41" s="86" t="n">
        <v>1</v>
      </c>
    </row>
    <row r="42" customFormat="false" ht="20.25" hidden="false" customHeight="true" outlineLevel="0" collapsed="false">
      <c r="A42" s="69"/>
      <c r="B42" s="87" t="n">
        <v>38</v>
      </c>
      <c r="C42" s="88" t="s">
        <v>112</v>
      </c>
      <c r="D42" s="84" t="n">
        <v>93</v>
      </c>
      <c r="E42" s="89" t="n">
        <v>15</v>
      </c>
      <c r="F42" s="89" t="n">
        <v>2</v>
      </c>
      <c r="G42" s="89" t="n">
        <v>62</v>
      </c>
      <c r="H42" s="89" t="n">
        <v>13</v>
      </c>
      <c r="I42" s="86" t="n">
        <v>1</v>
      </c>
    </row>
    <row r="43" customFormat="false" ht="20.25" hidden="false" customHeight="true" outlineLevel="0" collapsed="false">
      <c r="A43" s="69"/>
      <c r="B43" s="87" t="n">
        <v>39</v>
      </c>
      <c r="C43" s="88" t="s">
        <v>113</v>
      </c>
      <c r="D43" s="84" t="n">
        <v>92</v>
      </c>
      <c r="E43" s="89" t="n">
        <v>22</v>
      </c>
      <c r="F43" s="89" t="n">
        <v>1</v>
      </c>
      <c r="G43" s="89" t="n">
        <v>61</v>
      </c>
      <c r="H43" s="89" t="n">
        <v>6</v>
      </c>
      <c r="I43" s="86" t="n">
        <v>2</v>
      </c>
    </row>
    <row r="44" customFormat="false" ht="20.25" hidden="false" customHeight="true" outlineLevel="0" collapsed="false">
      <c r="A44" s="69"/>
      <c r="B44" s="90" t="n">
        <v>40</v>
      </c>
      <c r="C44" s="91" t="s">
        <v>114</v>
      </c>
      <c r="D44" s="92" t="n">
        <v>153</v>
      </c>
      <c r="E44" s="93" t="n">
        <v>27</v>
      </c>
      <c r="F44" s="93" t="n">
        <v>0</v>
      </c>
      <c r="G44" s="93" t="n">
        <v>118</v>
      </c>
      <c r="H44" s="93" t="n">
        <v>5</v>
      </c>
      <c r="I44" s="94" t="n">
        <v>3</v>
      </c>
    </row>
    <row r="45" customFormat="false" ht="20.25" hidden="false" customHeight="true" outlineLevel="0" collapsed="false">
      <c r="A45" s="69"/>
      <c r="B45" s="87" t="n">
        <v>41</v>
      </c>
      <c r="C45" s="88" t="s">
        <v>115</v>
      </c>
      <c r="D45" s="97" t="n">
        <v>74</v>
      </c>
      <c r="E45" s="98" t="n">
        <v>14</v>
      </c>
      <c r="F45" s="98" t="n">
        <v>0</v>
      </c>
      <c r="G45" s="98" t="n">
        <v>48</v>
      </c>
      <c r="H45" s="98" t="n">
        <v>10</v>
      </c>
      <c r="I45" s="99" t="n">
        <v>2</v>
      </c>
    </row>
    <row r="46" customFormat="false" ht="20.25" hidden="false" customHeight="true" outlineLevel="0" collapsed="false">
      <c r="A46" s="69"/>
      <c r="B46" s="87" t="n">
        <v>42</v>
      </c>
      <c r="C46" s="88" t="s">
        <v>116</v>
      </c>
      <c r="D46" s="84" t="n">
        <v>89</v>
      </c>
      <c r="E46" s="89" t="n">
        <v>13</v>
      </c>
      <c r="F46" s="89" t="n">
        <v>0</v>
      </c>
      <c r="G46" s="89" t="n">
        <v>70</v>
      </c>
      <c r="H46" s="89" t="n">
        <v>6</v>
      </c>
      <c r="I46" s="86" t="n">
        <v>0</v>
      </c>
    </row>
    <row r="47" customFormat="false" ht="20.25" hidden="false" customHeight="true" outlineLevel="0" collapsed="false">
      <c r="A47" s="69"/>
      <c r="B47" s="87" t="n">
        <v>43</v>
      </c>
      <c r="C47" s="88" t="s">
        <v>117</v>
      </c>
      <c r="D47" s="84" t="n">
        <v>95</v>
      </c>
      <c r="E47" s="89" t="n">
        <v>22</v>
      </c>
      <c r="F47" s="89" t="n">
        <v>0</v>
      </c>
      <c r="G47" s="89" t="n">
        <v>64</v>
      </c>
      <c r="H47" s="89" t="n">
        <v>9</v>
      </c>
      <c r="I47" s="86" t="n">
        <v>0</v>
      </c>
    </row>
    <row r="48" customFormat="false" ht="20.25" hidden="false" customHeight="true" outlineLevel="0" collapsed="false">
      <c r="A48" s="69"/>
      <c r="B48" s="87" t="n">
        <v>44</v>
      </c>
      <c r="C48" s="88" t="s">
        <v>118</v>
      </c>
      <c r="D48" s="84" t="n">
        <v>98</v>
      </c>
      <c r="E48" s="89" t="n">
        <v>14</v>
      </c>
      <c r="F48" s="89" t="n">
        <v>4</v>
      </c>
      <c r="G48" s="89" t="n">
        <v>72</v>
      </c>
      <c r="H48" s="89" t="n">
        <v>6</v>
      </c>
      <c r="I48" s="86" t="n">
        <v>2</v>
      </c>
    </row>
    <row r="49" customFormat="false" ht="20.25" hidden="false" customHeight="true" outlineLevel="0" collapsed="false">
      <c r="A49" s="69"/>
      <c r="B49" s="87" t="n">
        <v>45</v>
      </c>
      <c r="C49" s="91" t="s">
        <v>119</v>
      </c>
      <c r="D49" s="92" t="n">
        <v>94</v>
      </c>
      <c r="E49" s="93" t="n">
        <v>14</v>
      </c>
      <c r="F49" s="93" t="n">
        <v>0</v>
      </c>
      <c r="G49" s="93" t="n">
        <v>72</v>
      </c>
      <c r="H49" s="93" t="n">
        <v>6</v>
      </c>
      <c r="I49" s="94" t="n">
        <v>2</v>
      </c>
    </row>
    <row r="50" customFormat="false" ht="20.25" hidden="false" customHeight="true" outlineLevel="0" collapsed="false">
      <c r="A50" s="69"/>
      <c r="B50" s="95" t="n">
        <v>46</v>
      </c>
      <c r="C50" s="88" t="s">
        <v>120</v>
      </c>
      <c r="D50" s="84" t="n">
        <v>127</v>
      </c>
      <c r="E50" s="89" t="n">
        <v>19</v>
      </c>
      <c r="F50" s="89" t="n">
        <v>0</v>
      </c>
      <c r="G50" s="89" t="n">
        <v>89</v>
      </c>
      <c r="H50" s="89" t="n">
        <v>17</v>
      </c>
      <c r="I50" s="86" t="n">
        <v>2</v>
      </c>
    </row>
    <row r="51" customFormat="false" ht="20.25" hidden="false" customHeight="true" outlineLevel="0" collapsed="false">
      <c r="A51" s="69"/>
      <c r="B51" s="100" t="n">
        <v>47</v>
      </c>
      <c r="C51" s="101" t="s">
        <v>121</v>
      </c>
      <c r="D51" s="102" t="n">
        <v>93</v>
      </c>
      <c r="E51" s="103" t="n">
        <v>11</v>
      </c>
      <c r="F51" s="103" t="n">
        <v>1</v>
      </c>
      <c r="G51" s="103" t="n">
        <v>78</v>
      </c>
      <c r="H51" s="103" t="n">
        <v>3</v>
      </c>
      <c r="I51" s="104" t="n">
        <v>0</v>
      </c>
    </row>
    <row r="52" customFormat="false" ht="6" hidden="false" customHeight="true" outlineLevel="0" collapsed="false">
      <c r="A52" s="69"/>
      <c r="B52" s="69"/>
      <c r="C52" s="71"/>
      <c r="D52" s="71"/>
      <c r="E52" s="71"/>
      <c r="F52" s="71"/>
      <c r="G52" s="71"/>
    </row>
    <row r="53" customFormat="false" ht="17.25" hidden="false" customHeight="false" outlineLevel="0" collapsed="false">
      <c r="A53" s="69"/>
      <c r="B53" s="61" t="s">
        <v>70</v>
      </c>
      <c r="C53" s="71"/>
      <c r="D53" s="71"/>
      <c r="E53" s="71"/>
      <c r="F53" s="71"/>
      <c r="G53" s="71"/>
    </row>
    <row r="54" customFormat="false" ht="14.25" hidden="false" customHeight="false" outlineLevel="0" collapsed="false">
      <c r="A54" s="69"/>
      <c r="B54" s="70"/>
      <c r="C54" s="69"/>
      <c r="D54" s="69"/>
      <c r="E54" s="69"/>
      <c r="F54" s="69"/>
      <c r="G54" s="69"/>
    </row>
  </sheetData>
  <mergeCells count="1">
    <mergeCell ref="B4:C4"/>
  </mergeCells>
  <printOptions headings="false" gridLines="false" gridLinesSet="true" horizontalCentered="false" verticalCentered="false"/>
  <pageMargins left="0.590277777777778" right="0.275694444444444"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N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4.25"/>
    <col collapsed="false" customWidth="true" hidden="false" outlineLevel="0" max="2" min="2" style="26" width="12.5"/>
    <col collapsed="false" customWidth="true" hidden="false" outlineLevel="0" max="3" min="3" style="26" width="6.37"/>
    <col collapsed="false" customWidth="true" hidden="false" outlineLevel="0" max="4" min="4" style="26" width="5.5"/>
    <col collapsed="false" customWidth="true" hidden="false" outlineLevel="0" max="16" min="5" style="26" width="6.37"/>
    <col collapsed="false" customWidth="true" hidden="false" outlineLevel="0" max="17" min="17" style="26" width="5.5"/>
    <col collapsed="false" customWidth="true" hidden="false" outlineLevel="0" max="20" min="18" style="26" width="6.25"/>
    <col collapsed="false" customWidth="true" hidden="false" outlineLevel="0" max="21" min="21" style="26" width="5.5"/>
    <col collapsed="false" customWidth="true" hidden="false" outlineLevel="0" max="25" min="22" style="26" width="6.13"/>
    <col collapsed="false" customWidth="true" hidden="false" outlineLevel="0" max="26" min="26" style="26" width="4.87"/>
    <col collapsed="false" customWidth="true" hidden="false" outlineLevel="0" max="30" min="27" style="26" width="7.25"/>
    <col collapsed="false" customWidth="true" hidden="false" outlineLevel="0" max="31" min="31" style="26" width="4.87"/>
    <col collapsed="false" customWidth="true" hidden="false" outlineLevel="0" max="48" min="32" style="26" width="6.75"/>
    <col collapsed="false" customWidth="true" hidden="false" outlineLevel="0" max="49" min="49" style="26" width="5.5"/>
    <col collapsed="false" customWidth="true" hidden="false" outlineLevel="0" max="55" min="50" style="26" width="6"/>
    <col collapsed="false" customWidth="true" hidden="false" outlineLevel="0" max="58" min="56" style="26" width="6.63"/>
    <col collapsed="false" customWidth="false" hidden="false" outlineLevel="0" max="16384" min="59" style="26" width="9"/>
  </cols>
  <sheetData>
    <row r="1" customFormat="false" ht="18.75" hidden="false" customHeight="false" outlineLevel="0" collapsed="false">
      <c r="A1" s="278" t="s">
        <v>389</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row>
    <row r="2" customFormat="false" ht="15" hidden="true" customHeight="false" outlineLevel="0" collapsed="false">
      <c r="A2" s="816"/>
      <c r="B2" s="29"/>
      <c r="C2" s="29"/>
      <c r="D2" s="29"/>
      <c r="E2" s="29" t="n">
        <v>1</v>
      </c>
      <c r="F2" s="29" t="n">
        <v>2</v>
      </c>
      <c r="G2" s="29" t="n">
        <v>3</v>
      </c>
      <c r="H2" s="29" t="n">
        <v>4</v>
      </c>
      <c r="I2" s="29" t="n">
        <v>5</v>
      </c>
      <c r="J2" s="29" t="n">
        <v>6</v>
      </c>
      <c r="K2" s="29" t="n">
        <v>7</v>
      </c>
      <c r="L2" s="29" t="n">
        <v>8</v>
      </c>
      <c r="M2" s="29" t="n">
        <v>9</v>
      </c>
      <c r="N2" s="29" t="n">
        <v>10</v>
      </c>
      <c r="O2" s="29" t="n">
        <v>11</v>
      </c>
      <c r="P2" s="29" t="n">
        <v>12</v>
      </c>
      <c r="Q2" s="29"/>
      <c r="R2" s="29" t="n">
        <v>13</v>
      </c>
      <c r="S2" s="29" t="n">
        <v>14</v>
      </c>
      <c r="T2" s="29" t="n">
        <v>15</v>
      </c>
      <c r="U2" s="29"/>
      <c r="V2" s="29" t="n">
        <v>16</v>
      </c>
      <c r="W2" s="29" t="n">
        <v>17</v>
      </c>
      <c r="X2" s="29" t="n">
        <v>18</v>
      </c>
      <c r="Y2" s="29" t="n">
        <v>19</v>
      </c>
      <c r="Z2" s="29"/>
      <c r="AA2" s="29" t="n">
        <v>20</v>
      </c>
      <c r="AB2" s="29" t="n">
        <v>21</v>
      </c>
      <c r="AC2" s="29" t="n">
        <v>22</v>
      </c>
      <c r="AD2" s="29" t="n">
        <v>23</v>
      </c>
      <c r="AE2" s="29"/>
      <c r="AF2" s="29" t="n">
        <v>24</v>
      </c>
      <c r="AG2" s="29" t="n">
        <v>25</v>
      </c>
      <c r="AH2" s="29" t="n">
        <v>26</v>
      </c>
      <c r="AI2" s="29" t="n">
        <v>27</v>
      </c>
      <c r="AJ2" s="29" t="n">
        <v>28</v>
      </c>
      <c r="AK2" s="29" t="n">
        <v>29</v>
      </c>
      <c r="AL2" s="29" t="n">
        <v>30</v>
      </c>
      <c r="AM2" s="29" t="n">
        <v>31</v>
      </c>
      <c r="AN2" s="29" t="n">
        <v>32</v>
      </c>
      <c r="AO2" s="29" t="n">
        <v>33</v>
      </c>
      <c r="AP2" s="29" t="n">
        <v>34</v>
      </c>
      <c r="AQ2" s="29" t="n">
        <v>35</v>
      </c>
      <c r="AR2" s="29" t="n">
        <v>36</v>
      </c>
      <c r="AS2" s="29" t="n">
        <v>37</v>
      </c>
      <c r="AT2" s="29" t="n">
        <v>38</v>
      </c>
      <c r="AU2" s="29" t="n">
        <v>39</v>
      </c>
      <c r="AV2" s="29" t="n">
        <v>40</v>
      </c>
      <c r="AW2" s="29"/>
      <c r="AX2" s="29" t="n">
        <v>41</v>
      </c>
      <c r="AY2" s="29" t="n">
        <v>42</v>
      </c>
      <c r="AZ2" s="29" t="n">
        <v>43</v>
      </c>
      <c r="BA2" s="29" t="n">
        <v>44</v>
      </c>
      <c r="BB2" s="29" t="n">
        <v>45</v>
      </c>
      <c r="BC2" s="29" t="n">
        <v>46</v>
      </c>
      <c r="BD2" s="29"/>
      <c r="BE2" s="29"/>
      <c r="BF2" s="29"/>
    </row>
    <row r="3" customFormat="false" ht="19.5" hidden="false" customHeight="false" outlineLevel="0" collapsed="false">
      <c r="A3" s="278"/>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C3" s="220" t="s">
        <v>56</v>
      </c>
    </row>
    <row r="4" s="1109" customFormat="true" ht="33.75" hidden="false" customHeight="true" outlineLevel="0" collapsed="false">
      <c r="A4" s="1027" t="s">
        <v>326</v>
      </c>
      <c r="B4" s="1027"/>
      <c r="C4" s="1028" t="s">
        <v>239</v>
      </c>
      <c r="D4" s="1102" t="s">
        <v>240</v>
      </c>
      <c r="E4" s="1103" t="s">
        <v>241</v>
      </c>
      <c r="F4" s="1103"/>
      <c r="G4" s="1103"/>
      <c r="H4" s="1103"/>
      <c r="I4" s="1103"/>
      <c r="J4" s="1103"/>
      <c r="K4" s="1103"/>
      <c r="L4" s="1103"/>
      <c r="M4" s="1103"/>
      <c r="N4" s="1103"/>
      <c r="O4" s="1103"/>
      <c r="P4" s="1103"/>
      <c r="Q4" s="1104" t="s">
        <v>240</v>
      </c>
      <c r="R4" s="1103" t="s">
        <v>243</v>
      </c>
      <c r="S4" s="1103"/>
      <c r="T4" s="1105"/>
      <c r="U4" s="1104" t="s">
        <v>240</v>
      </c>
      <c r="V4" s="1103" t="s">
        <v>278</v>
      </c>
      <c r="W4" s="1103"/>
      <c r="X4" s="1103"/>
      <c r="Y4" s="1103"/>
      <c r="Z4" s="1104" t="s">
        <v>240</v>
      </c>
      <c r="AA4" s="1106" t="s">
        <v>279</v>
      </c>
      <c r="AB4" s="1106"/>
      <c r="AC4" s="1106"/>
      <c r="AD4" s="1106"/>
      <c r="AE4" s="1104" t="s">
        <v>240</v>
      </c>
      <c r="AF4" s="1103" t="s">
        <v>244</v>
      </c>
      <c r="AG4" s="1103"/>
      <c r="AH4" s="1103"/>
      <c r="AI4" s="1103"/>
      <c r="AJ4" s="1103"/>
      <c r="AK4" s="1103"/>
      <c r="AL4" s="1103"/>
      <c r="AM4" s="1103"/>
      <c r="AN4" s="1103"/>
      <c r="AO4" s="1103"/>
      <c r="AP4" s="1103"/>
      <c r="AQ4" s="1103"/>
      <c r="AR4" s="1103"/>
      <c r="AS4" s="1103"/>
      <c r="AT4" s="1103"/>
      <c r="AU4" s="1103"/>
      <c r="AV4" s="1107"/>
      <c r="AW4" s="1104" t="s">
        <v>240</v>
      </c>
      <c r="AX4" s="1108" t="s">
        <v>245</v>
      </c>
      <c r="AY4" s="1108"/>
      <c r="AZ4" s="1108"/>
      <c r="BA4" s="1108"/>
      <c r="BB4" s="1108"/>
      <c r="BC4" s="1107"/>
    </row>
    <row r="5" s="1109" customFormat="true" ht="27" hidden="false" customHeight="true" outlineLevel="0" collapsed="false">
      <c r="A5" s="1027"/>
      <c r="B5" s="1027"/>
      <c r="C5" s="1028"/>
      <c r="D5" s="1102"/>
      <c r="E5" s="1110" t="s">
        <v>246</v>
      </c>
      <c r="F5" s="1110" t="s">
        <v>247</v>
      </c>
      <c r="G5" s="1111" t="s">
        <v>248</v>
      </c>
      <c r="H5" s="1111"/>
      <c r="I5" s="1111"/>
      <c r="J5" s="1111"/>
      <c r="K5" s="1110" t="s">
        <v>280</v>
      </c>
      <c r="L5" s="1110" t="s">
        <v>281</v>
      </c>
      <c r="M5" s="1110" t="s">
        <v>282</v>
      </c>
      <c r="N5" s="1110" t="s">
        <v>283</v>
      </c>
      <c r="O5" s="1110" t="s">
        <v>284</v>
      </c>
      <c r="P5" s="1112" t="s">
        <v>253</v>
      </c>
      <c r="Q5" s="1104"/>
      <c r="R5" s="1110" t="s">
        <v>254</v>
      </c>
      <c r="S5" s="1110" t="s">
        <v>247</v>
      </c>
      <c r="T5" s="1113" t="s">
        <v>250</v>
      </c>
      <c r="U5" s="1104"/>
      <c r="V5" s="1114" t="s">
        <v>246</v>
      </c>
      <c r="W5" s="1114" t="s">
        <v>247</v>
      </c>
      <c r="X5" s="1114" t="s">
        <v>250</v>
      </c>
      <c r="Y5" s="1115" t="s">
        <v>253</v>
      </c>
      <c r="Z5" s="1104"/>
      <c r="AA5" s="1114" t="s">
        <v>246</v>
      </c>
      <c r="AB5" s="1114" t="s">
        <v>247</v>
      </c>
      <c r="AC5" s="1114" t="s">
        <v>250</v>
      </c>
      <c r="AD5" s="1115" t="s">
        <v>253</v>
      </c>
      <c r="AE5" s="1104"/>
      <c r="AF5" s="1116" t="s">
        <v>256</v>
      </c>
      <c r="AG5" s="1116" t="s">
        <v>255</v>
      </c>
      <c r="AH5" s="1116" t="s">
        <v>257</v>
      </c>
      <c r="AI5" s="1116" t="s">
        <v>285</v>
      </c>
      <c r="AJ5" s="1114" t="s">
        <v>286</v>
      </c>
      <c r="AK5" s="1116" t="s">
        <v>287</v>
      </c>
      <c r="AL5" s="1114" t="s">
        <v>288</v>
      </c>
      <c r="AM5" s="1114" t="s">
        <v>289</v>
      </c>
      <c r="AN5" s="1114" t="s">
        <v>259</v>
      </c>
      <c r="AO5" s="1110" t="s">
        <v>290</v>
      </c>
      <c r="AP5" s="1110" t="s">
        <v>260</v>
      </c>
      <c r="AQ5" s="1110" t="s">
        <v>262</v>
      </c>
      <c r="AR5" s="1116" t="s">
        <v>390</v>
      </c>
      <c r="AS5" s="1110" t="s">
        <v>264</v>
      </c>
      <c r="AT5" s="1110" t="s">
        <v>265</v>
      </c>
      <c r="AU5" s="1117" t="s">
        <v>391</v>
      </c>
      <c r="AV5" s="1118" t="s">
        <v>253</v>
      </c>
      <c r="AW5" s="1104"/>
      <c r="AX5" s="1110" t="s">
        <v>267</v>
      </c>
      <c r="AY5" s="1110" t="s">
        <v>392</v>
      </c>
      <c r="AZ5" s="1110" t="s">
        <v>294</v>
      </c>
      <c r="BA5" s="1110" t="s">
        <v>295</v>
      </c>
      <c r="BB5" s="1110" t="s">
        <v>271</v>
      </c>
      <c r="BC5" s="1113" t="s">
        <v>253</v>
      </c>
    </row>
    <row r="6" s="1109" customFormat="true" ht="162" hidden="false" customHeight="true" outlineLevel="0" collapsed="false">
      <c r="A6" s="1027"/>
      <c r="B6" s="1027"/>
      <c r="C6" s="1028"/>
      <c r="D6" s="1102"/>
      <c r="E6" s="1110"/>
      <c r="F6" s="1110"/>
      <c r="G6" s="1110" t="s">
        <v>272</v>
      </c>
      <c r="H6" s="1110" t="s">
        <v>273</v>
      </c>
      <c r="I6" s="1110" t="s">
        <v>274</v>
      </c>
      <c r="J6" s="1110" t="s">
        <v>253</v>
      </c>
      <c r="K6" s="1110"/>
      <c r="L6" s="1110"/>
      <c r="M6" s="1110"/>
      <c r="N6" s="1110"/>
      <c r="O6" s="1110"/>
      <c r="P6" s="1112"/>
      <c r="Q6" s="1104"/>
      <c r="R6" s="1110"/>
      <c r="S6" s="1110"/>
      <c r="T6" s="1113"/>
      <c r="U6" s="1104"/>
      <c r="V6" s="1114"/>
      <c r="W6" s="1114"/>
      <c r="X6" s="1114"/>
      <c r="Y6" s="1115"/>
      <c r="Z6" s="1104"/>
      <c r="AA6" s="1114"/>
      <c r="AB6" s="1114"/>
      <c r="AC6" s="1114"/>
      <c r="AD6" s="1115"/>
      <c r="AE6" s="1104"/>
      <c r="AF6" s="1116"/>
      <c r="AG6" s="1116"/>
      <c r="AH6" s="1116"/>
      <c r="AI6" s="1116"/>
      <c r="AJ6" s="1114"/>
      <c r="AK6" s="1116"/>
      <c r="AL6" s="1114"/>
      <c r="AM6" s="1114"/>
      <c r="AN6" s="1114"/>
      <c r="AO6" s="1110"/>
      <c r="AP6" s="1110"/>
      <c r="AQ6" s="1110"/>
      <c r="AR6" s="1116"/>
      <c r="AS6" s="1110"/>
      <c r="AT6" s="1110"/>
      <c r="AU6" s="1117"/>
      <c r="AV6" s="1118"/>
      <c r="AW6" s="1104"/>
      <c r="AX6" s="1110"/>
      <c r="AY6" s="1110"/>
      <c r="AZ6" s="1110"/>
      <c r="BA6" s="1110"/>
      <c r="BB6" s="1110"/>
      <c r="BC6" s="1113"/>
      <c r="BD6" s="1119"/>
      <c r="BE6" s="1119"/>
      <c r="BF6" s="1119"/>
      <c r="BG6" s="1119"/>
      <c r="BH6" s="1119"/>
      <c r="BI6" s="1119"/>
      <c r="BJ6" s="1119"/>
      <c r="BK6" s="1119"/>
      <c r="BL6" s="1119"/>
    </row>
    <row r="7" s="1109" customFormat="true" ht="33" hidden="false" customHeight="true" outlineLevel="0" collapsed="false">
      <c r="A7" s="1120"/>
      <c r="B7" s="1121" t="s">
        <v>275</v>
      </c>
      <c r="C7" s="1122" t="n">
        <f aca="false">SUM(C8:C30)</f>
        <v>24</v>
      </c>
      <c r="D7" s="1123" t="n">
        <f aca="false">SUM(D8:D30)</f>
        <v>11</v>
      </c>
      <c r="E7" s="1124" t="n">
        <f aca="false">SUM(E8:E30)</f>
        <v>2</v>
      </c>
      <c r="F7" s="1125" t="n">
        <f aca="false">SUM(F8:F30)</f>
        <v>0</v>
      </c>
      <c r="G7" s="1125" t="n">
        <f aca="false">SUM(G8:G30)</f>
        <v>0</v>
      </c>
      <c r="H7" s="1125" t="n">
        <f aca="false">SUM(H8:H30)</f>
        <v>0</v>
      </c>
      <c r="I7" s="1125" t="n">
        <f aca="false">SUM(I8:I30)</f>
        <v>0</v>
      </c>
      <c r="J7" s="1125" t="n">
        <f aca="false">SUM(J8:J30)</f>
        <v>0</v>
      </c>
      <c r="K7" s="1125" t="n">
        <f aca="false">SUM(K8:K30)</f>
        <v>0</v>
      </c>
      <c r="L7" s="1125" t="n">
        <f aca="false">SUM(L8:L30)</f>
        <v>0</v>
      </c>
      <c r="M7" s="1125" t="n">
        <f aca="false">SUM(M8:M30)</f>
        <v>8</v>
      </c>
      <c r="N7" s="1125" t="n">
        <f aca="false">SUM(N8:N30)</f>
        <v>1</v>
      </c>
      <c r="O7" s="1125" t="n">
        <f aca="false">SUM(O8:O30)</f>
        <v>0</v>
      </c>
      <c r="P7" s="1126" t="n">
        <f aca="false">SUM(P8:P30)</f>
        <v>0</v>
      </c>
      <c r="Q7" s="1123" t="n">
        <f aca="false">SUM(Q8:Q30)</f>
        <v>13</v>
      </c>
      <c r="R7" s="1124" t="n">
        <f aca="false">SUM(R8:R30)</f>
        <v>4</v>
      </c>
      <c r="S7" s="1125" t="n">
        <f aca="false">SUM(S8:S30)</f>
        <v>9</v>
      </c>
      <c r="T7" s="1127" t="n">
        <f aca="false">SUM(T8:T30)</f>
        <v>0</v>
      </c>
      <c r="U7" s="1123" t="n">
        <f aca="false">SUM(U8:U30)</f>
        <v>0</v>
      </c>
      <c r="V7" s="1124" t="n">
        <f aca="false">SUM(V8:V30)</f>
        <v>0</v>
      </c>
      <c r="W7" s="1125" t="n">
        <f aca="false">SUM(W8:W30)</f>
        <v>0</v>
      </c>
      <c r="X7" s="1125" t="n">
        <f aca="false">SUM(X8:X30)</f>
        <v>0</v>
      </c>
      <c r="Y7" s="1125" t="n">
        <f aca="false">SUM(Y8:Y30)</f>
        <v>0</v>
      </c>
      <c r="Z7" s="1123" t="n">
        <f aca="false">SUM(Z8:Z30)</f>
        <v>0</v>
      </c>
      <c r="AA7" s="1125" t="n">
        <f aca="false">SUM(AA8:AA30)</f>
        <v>0</v>
      </c>
      <c r="AB7" s="1125" t="n">
        <f aca="false">SUM(AB8:AB30)</f>
        <v>0</v>
      </c>
      <c r="AC7" s="1125" t="n">
        <f aca="false">SUM(AC8:AC30)</f>
        <v>0</v>
      </c>
      <c r="AD7" s="1125" t="n">
        <f aca="false">SUM(AD8:AD30)</f>
        <v>0</v>
      </c>
      <c r="AE7" s="1123" t="n">
        <f aca="false">SUM(AE8:AE30)</f>
        <v>0</v>
      </c>
      <c r="AF7" s="1125" t="n">
        <f aca="false">SUM(AF8:AF30)</f>
        <v>0</v>
      </c>
      <c r="AG7" s="1125" t="n">
        <f aca="false">SUM(AG8:AG30)</f>
        <v>0</v>
      </c>
      <c r="AH7" s="1125" t="n">
        <f aca="false">SUM(AH8:AH30)</f>
        <v>0</v>
      </c>
      <c r="AI7" s="1125" t="n">
        <f aca="false">SUM(AI8:AI30)</f>
        <v>0</v>
      </c>
      <c r="AJ7" s="1125" t="n">
        <f aca="false">SUM(AJ8:AJ30)</f>
        <v>0</v>
      </c>
      <c r="AK7" s="1125" t="n">
        <f aca="false">SUM(AK8:AK30)</f>
        <v>0</v>
      </c>
      <c r="AL7" s="1125" t="n">
        <f aca="false">SUM(AL8:AL30)</f>
        <v>0</v>
      </c>
      <c r="AM7" s="1125" t="n">
        <f aca="false">SUM(AM8:AM30)</f>
        <v>0</v>
      </c>
      <c r="AN7" s="1125" t="n">
        <f aca="false">SUM(AN8:AN30)</f>
        <v>0</v>
      </c>
      <c r="AO7" s="1125" t="n">
        <f aca="false">SUM(AO8:AO30)</f>
        <v>0</v>
      </c>
      <c r="AP7" s="1125" t="n">
        <f aca="false">SUM(AP8:AP30)</f>
        <v>0</v>
      </c>
      <c r="AQ7" s="1125" t="n">
        <f aca="false">SUM(AQ8:AQ30)</f>
        <v>0</v>
      </c>
      <c r="AR7" s="1125" t="n">
        <f aca="false">SUM(AR8:AR30)</f>
        <v>0</v>
      </c>
      <c r="AS7" s="1125" t="n">
        <f aca="false">SUM(AS8:AS30)</f>
        <v>0</v>
      </c>
      <c r="AT7" s="1125" t="n">
        <f aca="false">SUM(AT8:AT30)</f>
        <v>0</v>
      </c>
      <c r="AU7" s="1127" t="n">
        <f aca="false">SUM(AU8:AU30)</f>
        <v>0</v>
      </c>
      <c r="AV7" s="1126" t="n">
        <f aca="false">SUM(AV8:AV30)</f>
        <v>0</v>
      </c>
      <c r="AW7" s="1123" t="n">
        <f aca="false">SUM(AW8:AW30)</f>
        <v>0</v>
      </c>
      <c r="AX7" s="1124" t="n">
        <f aca="false">SUM(AX8:AX30)</f>
        <v>0</v>
      </c>
      <c r="AY7" s="1125" t="n">
        <f aca="false">SUM(AY8:AY30)</f>
        <v>0</v>
      </c>
      <c r="AZ7" s="1125" t="n">
        <f aca="false">SUM(AZ8:AZ30)</f>
        <v>0</v>
      </c>
      <c r="BA7" s="1125" t="n">
        <f aca="false">SUM(BA8:BA30)</f>
        <v>0</v>
      </c>
      <c r="BB7" s="1125" t="n">
        <f aca="false">SUM(BB8:BB30)</f>
        <v>0</v>
      </c>
      <c r="BC7" s="1126" t="n">
        <f aca="false">SUM(BC8:BC30)</f>
        <v>0</v>
      </c>
      <c r="BD7" s="1128"/>
      <c r="BE7" s="1119"/>
      <c r="BF7" s="1119"/>
      <c r="BG7" s="1119"/>
      <c r="BH7" s="1119"/>
      <c r="BI7" s="1119"/>
      <c r="BJ7" s="1119"/>
      <c r="BK7" s="1119"/>
      <c r="BL7" s="1119"/>
      <c r="BM7" s="1119"/>
      <c r="BN7" s="1119"/>
    </row>
    <row r="8" s="1109" customFormat="true" ht="33" hidden="false" customHeight="true" outlineLevel="0" collapsed="false">
      <c r="A8" s="1129" t="n">
        <v>1</v>
      </c>
      <c r="B8" s="1130" t="s">
        <v>207</v>
      </c>
      <c r="C8" s="1131" t="n">
        <f aca="false">SUM(D8,Q8,U8,Z8,AE8,AV8,AW8)</f>
        <v>1</v>
      </c>
      <c r="D8" s="1132" t="n">
        <f aca="false">SUM(E8:P8)</f>
        <v>0</v>
      </c>
      <c r="E8" s="1042" t="n">
        <v>0</v>
      </c>
      <c r="F8" s="1042" t="n">
        <v>0</v>
      </c>
      <c r="G8" s="1042" t="n">
        <v>0</v>
      </c>
      <c r="H8" s="1042" t="n">
        <v>0</v>
      </c>
      <c r="I8" s="1042" t="n">
        <v>0</v>
      </c>
      <c r="J8" s="1042" t="n">
        <v>0</v>
      </c>
      <c r="K8" s="1042" t="n">
        <v>0</v>
      </c>
      <c r="L8" s="1042" t="n">
        <v>0</v>
      </c>
      <c r="M8" s="1042" t="n">
        <v>0</v>
      </c>
      <c r="N8" s="1042" t="n">
        <v>0</v>
      </c>
      <c r="O8" s="1042" t="n">
        <v>0</v>
      </c>
      <c r="P8" s="1042" t="n">
        <v>0</v>
      </c>
      <c r="Q8" s="1132" t="n">
        <f aca="false">SUM(R8:T8)</f>
        <v>1</v>
      </c>
      <c r="R8" s="1042" t="n">
        <v>0</v>
      </c>
      <c r="S8" s="1042" t="n">
        <v>1</v>
      </c>
      <c r="T8" s="1133" t="n">
        <v>0</v>
      </c>
      <c r="U8" s="1132" t="n">
        <f aca="false">SUM(V8:Y8)</f>
        <v>0</v>
      </c>
      <c r="V8" s="1042" t="n">
        <v>0</v>
      </c>
      <c r="W8" s="1042" t="n">
        <v>0</v>
      </c>
      <c r="X8" s="1042" t="n">
        <v>0</v>
      </c>
      <c r="Y8" s="1042" t="n">
        <v>0</v>
      </c>
      <c r="Z8" s="1132" t="n">
        <f aca="false">SUM(AA8:AD8)</f>
        <v>0</v>
      </c>
      <c r="AA8" s="1042" t="n">
        <v>0</v>
      </c>
      <c r="AB8" s="1042" t="n">
        <v>0</v>
      </c>
      <c r="AC8" s="1042" t="n">
        <v>0</v>
      </c>
      <c r="AD8" s="1042" t="n">
        <v>0</v>
      </c>
      <c r="AE8" s="1132" t="n">
        <f aca="false">SUM(AF8:AV8)</f>
        <v>0</v>
      </c>
      <c r="AF8" s="1042" t="n">
        <v>0</v>
      </c>
      <c r="AG8" s="1042" t="n">
        <v>0</v>
      </c>
      <c r="AH8" s="1042" t="n">
        <v>0</v>
      </c>
      <c r="AI8" s="1042" t="n">
        <v>0</v>
      </c>
      <c r="AJ8" s="1042" t="n">
        <v>0</v>
      </c>
      <c r="AK8" s="1042" t="n">
        <v>0</v>
      </c>
      <c r="AL8" s="1042" t="n">
        <v>0</v>
      </c>
      <c r="AM8" s="1042" t="n">
        <v>0</v>
      </c>
      <c r="AN8" s="1042" t="n">
        <v>0</v>
      </c>
      <c r="AO8" s="1042" t="n">
        <v>0</v>
      </c>
      <c r="AP8" s="1042" t="n">
        <v>0</v>
      </c>
      <c r="AQ8" s="1042" t="n">
        <v>0</v>
      </c>
      <c r="AR8" s="1042" t="n">
        <v>0</v>
      </c>
      <c r="AS8" s="1042" t="n">
        <v>0</v>
      </c>
      <c r="AT8" s="1042" t="n">
        <v>0</v>
      </c>
      <c r="AU8" s="1133" t="n">
        <v>0</v>
      </c>
      <c r="AV8" s="1043" t="n">
        <v>0</v>
      </c>
      <c r="AW8" s="1132" t="n">
        <f aca="false">SUM(AX8:BC8)</f>
        <v>0</v>
      </c>
      <c r="AX8" s="1042" t="n">
        <v>0</v>
      </c>
      <c r="AY8" s="1042" t="n">
        <v>0</v>
      </c>
      <c r="AZ8" s="1042" t="n">
        <v>0</v>
      </c>
      <c r="BA8" s="1042" t="n">
        <v>0</v>
      </c>
      <c r="BB8" s="1042" t="n">
        <v>0</v>
      </c>
      <c r="BC8" s="1043" t="n">
        <v>0</v>
      </c>
      <c r="BD8" s="1134"/>
    </row>
    <row r="9" s="1109" customFormat="true" ht="33" hidden="false" customHeight="true" outlineLevel="0" collapsed="false">
      <c r="A9" s="1135" t="n">
        <v>2</v>
      </c>
      <c r="B9" s="1130" t="s">
        <v>208</v>
      </c>
      <c r="C9" s="1040" t="n">
        <f aca="false">SUM(D9,Q9,U9,Z9,AE9,AV9,AW9)</f>
        <v>0</v>
      </c>
      <c r="D9" s="1132" t="n">
        <f aca="false">SUM(E9:P9)</f>
        <v>0</v>
      </c>
      <c r="E9" s="1042" t="n">
        <v>0</v>
      </c>
      <c r="F9" s="1042" t="n">
        <v>0</v>
      </c>
      <c r="G9" s="1042" t="n">
        <v>0</v>
      </c>
      <c r="H9" s="1042" t="n">
        <v>0</v>
      </c>
      <c r="I9" s="1042" t="n">
        <v>0</v>
      </c>
      <c r="J9" s="1042" t="n">
        <v>0</v>
      </c>
      <c r="K9" s="1042" t="n">
        <v>0</v>
      </c>
      <c r="L9" s="1042" t="n">
        <v>0</v>
      </c>
      <c r="M9" s="1042" t="n">
        <v>0</v>
      </c>
      <c r="N9" s="1042" t="n">
        <v>0</v>
      </c>
      <c r="O9" s="1042" t="n">
        <v>0</v>
      </c>
      <c r="P9" s="1042" t="n">
        <v>0</v>
      </c>
      <c r="Q9" s="1132" t="n">
        <f aca="false">SUM(R9:T9)</f>
        <v>0</v>
      </c>
      <c r="R9" s="1042" t="n">
        <v>0</v>
      </c>
      <c r="S9" s="1042" t="n">
        <v>0</v>
      </c>
      <c r="T9" s="1133" t="n">
        <v>0</v>
      </c>
      <c r="U9" s="1132" t="n">
        <f aca="false">SUM(V9:Y9)</f>
        <v>0</v>
      </c>
      <c r="V9" s="1042" t="n">
        <v>0</v>
      </c>
      <c r="W9" s="1042" t="n">
        <v>0</v>
      </c>
      <c r="X9" s="1042" t="n">
        <v>0</v>
      </c>
      <c r="Y9" s="1042" t="n">
        <v>0</v>
      </c>
      <c r="Z9" s="1132" t="n">
        <f aca="false">SUM(AA9:AD9)</f>
        <v>0</v>
      </c>
      <c r="AA9" s="1042" t="n">
        <v>0</v>
      </c>
      <c r="AB9" s="1042" t="n">
        <v>0</v>
      </c>
      <c r="AC9" s="1042" t="n">
        <v>0</v>
      </c>
      <c r="AD9" s="1042" t="n">
        <v>0</v>
      </c>
      <c r="AE9" s="1132" t="n">
        <f aca="false">SUM(AF9:AV9)</f>
        <v>0</v>
      </c>
      <c r="AF9" s="1042" t="n">
        <v>0</v>
      </c>
      <c r="AG9" s="1042" t="n">
        <v>0</v>
      </c>
      <c r="AH9" s="1042" t="n">
        <v>0</v>
      </c>
      <c r="AI9" s="1042" t="n">
        <v>0</v>
      </c>
      <c r="AJ9" s="1042" t="n">
        <v>0</v>
      </c>
      <c r="AK9" s="1042" t="n">
        <v>0</v>
      </c>
      <c r="AL9" s="1042" t="n">
        <v>0</v>
      </c>
      <c r="AM9" s="1042" t="n">
        <v>0</v>
      </c>
      <c r="AN9" s="1042" t="n">
        <v>0</v>
      </c>
      <c r="AO9" s="1042" t="n">
        <v>0</v>
      </c>
      <c r="AP9" s="1042" t="n">
        <v>0</v>
      </c>
      <c r="AQ9" s="1042" t="n">
        <v>0</v>
      </c>
      <c r="AR9" s="1042" t="n">
        <v>0</v>
      </c>
      <c r="AS9" s="1042" t="n">
        <v>0</v>
      </c>
      <c r="AT9" s="1042" t="n">
        <v>0</v>
      </c>
      <c r="AU9" s="1133" t="n">
        <v>0</v>
      </c>
      <c r="AV9" s="1043" t="n">
        <v>0</v>
      </c>
      <c r="AW9" s="1132" t="n">
        <f aca="false">SUM(AX9:BC9)</f>
        <v>0</v>
      </c>
      <c r="AX9" s="1042" t="n">
        <v>0</v>
      </c>
      <c r="AY9" s="1042" t="n">
        <v>0</v>
      </c>
      <c r="AZ9" s="1042" t="n">
        <v>0</v>
      </c>
      <c r="BA9" s="1042" t="n">
        <v>0</v>
      </c>
      <c r="BB9" s="1042" t="n">
        <v>0</v>
      </c>
      <c r="BC9" s="1043" t="n">
        <v>0</v>
      </c>
      <c r="BD9" s="1134"/>
    </row>
    <row r="10" s="1109" customFormat="true" ht="33" hidden="false" customHeight="true" outlineLevel="0" collapsed="false">
      <c r="A10" s="1135" t="n">
        <v>3</v>
      </c>
      <c r="B10" s="1130" t="s">
        <v>209</v>
      </c>
      <c r="C10" s="1040" t="n">
        <f aca="false">SUM(D10,Q10,U10,Z10,AE10,AV10,AW10)</f>
        <v>1</v>
      </c>
      <c r="D10" s="1132" t="n">
        <f aca="false">SUM(E10:P10)</f>
        <v>0</v>
      </c>
      <c r="E10" s="1042" t="n">
        <v>0</v>
      </c>
      <c r="F10" s="1042" t="n">
        <v>0</v>
      </c>
      <c r="G10" s="1042" t="n">
        <v>0</v>
      </c>
      <c r="H10" s="1042" t="n">
        <v>0</v>
      </c>
      <c r="I10" s="1042" t="n">
        <v>0</v>
      </c>
      <c r="J10" s="1042" t="n">
        <v>0</v>
      </c>
      <c r="K10" s="1042" t="n">
        <v>0</v>
      </c>
      <c r="L10" s="1042" t="n">
        <v>0</v>
      </c>
      <c r="M10" s="1042" t="n">
        <v>0</v>
      </c>
      <c r="N10" s="1042" t="n">
        <v>0</v>
      </c>
      <c r="O10" s="1042" t="n">
        <v>0</v>
      </c>
      <c r="P10" s="1042" t="n">
        <v>0</v>
      </c>
      <c r="Q10" s="1132" t="n">
        <f aca="false">SUM(R10:T10)</f>
        <v>1</v>
      </c>
      <c r="R10" s="1042" t="n">
        <v>0</v>
      </c>
      <c r="S10" s="1042" t="n">
        <v>1</v>
      </c>
      <c r="T10" s="1133" t="n">
        <v>0</v>
      </c>
      <c r="U10" s="1132" t="n">
        <f aca="false">SUM(V10:Y10)</f>
        <v>0</v>
      </c>
      <c r="V10" s="1042" t="n">
        <v>0</v>
      </c>
      <c r="W10" s="1042" t="n">
        <v>0</v>
      </c>
      <c r="X10" s="1042" t="n">
        <v>0</v>
      </c>
      <c r="Y10" s="1042" t="n">
        <v>0</v>
      </c>
      <c r="Z10" s="1132" t="n">
        <f aca="false">SUM(AA10:AD10)</f>
        <v>0</v>
      </c>
      <c r="AA10" s="1042" t="n">
        <v>0</v>
      </c>
      <c r="AB10" s="1042" t="n">
        <v>0</v>
      </c>
      <c r="AC10" s="1042" t="n">
        <v>0</v>
      </c>
      <c r="AD10" s="1042" t="n">
        <v>0</v>
      </c>
      <c r="AE10" s="1132" t="n">
        <f aca="false">SUM(AF10:AV10)</f>
        <v>0</v>
      </c>
      <c r="AF10" s="1042" t="n">
        <v>0</v>
      </c>
      <c r="AG10" s="1042" t="n">
        <v>0</v>
      </c>
      <c r="AH10" s="1042" t="n">
        <v>0</v>
      </c>
      <c r="AI10" s="1042" t="n">
        <v>0</v>
      </c>
      <c r="AJ10" s="1042" t="n">
        <v>0</v>
      </c>
      <c r="AK10" s="1042" t="n">
        <v>0</v>
      </c>
      <c r="AL10" s="1042" t="n">
        <v>0</v>
      </c>
      <c r="AM10" s="1042" t="n">
        <v>0</v>
      </c>
      <c r="AN10" s="1042" t="n">
        <v>0</v>
      </c>
      <c r="AO10" s="1042" t="n">
        <v>0</v>
      </c>
      <c r="AP10" s="1042" t="n">
        <v>0</v>
      </c>
      <c r="AQ10" s="1042" t="n">
        <v>0</v>
      </c>
      <c r="AR10" s="1042" t="n">
        <v>0</v>
      </c>
      <c r="AS10" s="1042" t="n">
        <v>0</v>
      </c>
      <c r="AT10" s="1042" t="n">
        <v>0</v>
      </c>
      <c r="AU10" s="1133" t="n">
        <v>0</v>
      </c>
      <c r="AV10" s="1043" t="n">
        <v>0</v>
      </c>
      <c r="AW10" s="1132" t="n">
        <f aca="false">SUM(AX10:BC10)</f>
        <v>0</v>
      </c>
      <c r="AX10" s="1042" t="n">
        <v>0</v>
      </c>
      <c r="AY10" s="1042" t="n">
        <v>0</v>
      </c>
      <c r="AZ10" s="1042" t="n">
        <v>0</v>
      </c>
      <c r="BA10" s="1042" t="n">
        <v>0</v>
      </c>
      <c r="BB10" s="1042" t="n">
        <v>0</v>
      </c>
      <c r="BC10" s="1043" t="n">
        <v>0</v>
      </c>
      <c r="BD10" s="1134"/>
    </row>
    <row r="11" s="1109" customFormat="true" ht="33" hidden="false" customHeight="true" outlineLevel="0" collapsed="false">
      <c r="A11" s="1135" t="n">
        <v>4</v>
      </c>
      <c r="B11" s="1130" t="s">
        <v>210</v>
      </c>
      <c r="C11" s="1040" t="n">
        <f aca="false">SUM(D11,Q11,U11,Z11,AE11,AV11,AW11)</f>
        <v>1</v>
      </c>
      <c r="D11" s="1132" t="n">
        <f aca="false">SUM(E11:P11)</f>
        <v>1</v>
      </c>
      <c r="E11" s="1042" t="n">
        <v>1</v>
      </c>
      <c r="F11" s="1042" t="n">
        <v>0</v>
      </c>
      <c r="G11" s="1042" t="n">
        <v>0</v>
      </c>
      <c r="H11" s="1042" t="n">
        <v>0</v>
      </c>
      <c r="I11" s="1042" t="n">
        <v>0</v>
      </c>
      <c r="J11" s="1042" t="n">
        <v>0</v>
      </c>
      <c r="K11" s="1042" t="n">
        <v>0</v>
      </c>
      <c r="L11" s="1042" t="n">
        <v>0</v>
      </c>
      <c r="M11" s="1042" t="n">
        <v>0</v>
      </c>
      <c r="N11" s="1042" t="n">
        <v>0</v>
      </c>
      <c r="O11" s="1042" t="n">
        <v>0</v>
      </c>
      <c r="P11" s="1042" t="n">
        <v>0</v>
      </c>
      <c r="Q11" s="1132" t="n">
        <f aca="false">SUM(R11:T11)</f>
        <v>0</v>
      </c>
      <c r="R11" s="1042" t="n">
        <v>0</v>
      </c>
      <c r="S11" s="1042" t="n">
        <v>0</v>
      </c>
      <c r="T11" s="1133" t="n">
        <v>0</v>
      </c>
      <c r="U11" s="1132" t="n">
        <f aca="false">SUM(V11:Y11)</f>
        <v>0</v>
      </c>
      <c r="V11" s="1042" t="n">
        <v>0</v>
      </c>
      <c r="W11" s="1042" t="n">
        <v>0</v>
      </c>
      <c r="X11" s="1042" t="n">
        <v>0</v>
      </c>
      <c r="Y11" s="1042" t="n">
        <v>0</v>
      </c>
      <c r="Z11" s="1132" t="n">
        <f aca="false">SUM(AA11:AD11)</f>
        <v>0</v>
      </c>
      <c r="AA11" s="1042" t="n">
        <v>0</v>
      </c>
      <c r="AB11" s="1042" t="n">
        <v>0</v>
      </c>
      <c r="AC11" s="1042" t="n">
        <v>0</v>
      </c>
      <c r="AD11" s="1042" t="n">
        <v>0</v>
      </c>
      <c r="AE11" s="1132" t="n">
        <f aca="false">SUM(AF11:AV11)</f>
        <v>0</v>
      </c>
      <c r="AF11" s="1042" t="n">
        <v>0</v>
      </c>
      <c r="AG11" s="1042" t="n">
        <v>0</v>
      </c>
      <c r="AH11" s="1042" t="n">
        <v>0</v>
      </c>
      <c r="AI11" s="1042" t="n">
        <v>0</v>
      </c>
      <c r="AJ11" s="1042" t="n">
        <v>0</v>
      </c>
      <c r="AK11" s="1042" t="n">
        <v>0</v>
      </c>
      <c r="AL11" s="1042" t="n">
        <v>0</v>
      </c>
      <c r="AM11" s="1042" t="n">
        <v>0</v>
      </c>
      <c r="AN11" s="1042" t="n">
        <v>0</v>
      </c>
      <c r="AO11" s="1042" t="n">
        <v>0</v>
      </c>
      <c r="AP11" s="1042" t="n">
        <v>0</v>
      </c>
      <c r="AQ11" s="1042" t="n">
        <v>0</v>
      </c>
      <c r="AR11" s="1042" t="n">
        <v>0</v>
      </c>
      <c r="AS11" s="1042" t="n">
        <v>0</v>
      </c>
      <c r="AT11" s="1042" t="n">
        <v>0</v>
      </c>
      <c r="AU11" s="1133" t="n">
        <v>0</v>
      </c>
      <c r="AV11" s="1043" t="n">
        <v>0</v>
      </c>
      <c r="AW11" s="1132" t="n">
        <f aca="false">SUM(AX11:BC11)</f>
        <v>0</v>
      </c>
      <c r="AX11" s="1042" t="n">
        <v>0</v>
      </c>
      <c r="AY11" s="1042" t="n">
        <v>0</v>
      </c>
      <c r="AZ11" s="1042" t="n">
        <v>0</v>
      </c>
      <c r="BA11" s="1042" t="n">
        <v>0</v>
      </c>
      <c r="BB11" s="1042" t="n">
        <v>0</v>
      </c>
      <c r="BC11" s="1043" t="n">
        <v>0</v>
      </c>
      <c r="BD11" s="1134"/>
    </row>
    <row r="12" s="1109" customFormat="true" ht="33" hidden="false" customHeight="true" outlineLevel="0" collapsed="false">
      <c r="A12" s="1135" t="n">
        <v>5</v>
      </c>
      <c r="B12" s="1130" t="s">
        <v>211</v>
      </c>
      <c r="C12" s="1047" t="n">
        <f aca="false">SUM(D12,Q12,U12,Z12,AE12,AV12,AW12)</f>
        <v>2</v>
      </c>
      <c r="D12" s="1136" t="n">
        <f aca="false">SUM(E12:P12)</f>
        <v>0</v>
      </c>
      <c r="E12" s="1049" t="n">
        <v>0</v>
      </c>
      <c r="F12" s="1049" t="n">
        <v>0</v>
      </c>
      <c r="G12" s="1049" t="n">
        <v>0</v>
      </c>
      <c r="H12" s="1049" t="n">
        <v>0</v>
      </c>
      <c r="I12" s="1049" t="n">
        <v>0</v>
      </c>
      <c r="J12" s="1049" t="n">
        <v>0</v>
      </c>
      <c r="K12" s="1049" t="n">
        <v>0</v>
      </c>
      <c r="L12" s="1049" t="n">
        <v>0</v>
      </c>
      <c r="M12" s="1049" t="n">
        <v>0</v>
      </c>
      <c r="N12" s="1049" t="n">
        <v>0</v>
      </c>
      <c r="O12" s="1049" t="n">
        <v>0</v>
      </c>
      <c r="P12" s="1049" t="n">
        <v>0</v>
      </c>
      <c r="Q12" s="1136" t="n">
        <f aca="false">SUM(R12:T12)</f>
        <v>2</v>
      </c>
      <c r="R12" s="1049" t="n">
        <v>0</v>
      </c>
      <c r="S12" s="1049" t="n">
        <v>2</v>
      </c>
      <c r="T12" s="1137" t="n">
        <v>0</v>
      </c>
      <c r="U12" s="1136" t="n">
        <f aca="false">SUM(V12:Y12)</f>
        <v>0</v>
      </c>
      <c r="V12" s="1049" t="n">
        <v>0</v>
      </c>
      <c r="W12" s="1049" t="n">
        <v>0</v>
      </c>
      <c r="X12" s="1049" t="n">
        <v>0</v>
      </c>
      <c r="Y12" s="1049" t="n">
        <v>0</v>
      </c>
      <c r="Z12" s="1136" t="n">
        <f aca="false">SUM(AA12:AD12)</f>
        <v>0</v>
      </c>
      <c r="AA12" s="1049" t="n">
        <v>0</v>
      </c>
      <c r="AB12" s="1049" t="n">
        <v>0</v>
      </c>
      <c r="AC12" s="1049" t="n">
        <v>0</v>
      </c>
      <c r="AD12" s="1049" t="n">
        <v>0</v>
      </c>
      <c r="AE12" s="1136" t="n">
        <f aca="false">SUM(AF12:AV12)</f>
        <v>0</v>
      </c>
      <c r="AF12" s="1049" t="n">
        <v>0</v>
      </c>
      <c r="AG12" s="1049" t="n">
        <v>0</v>
      </c>
      <c r="AH12" s="1049" t="n">
        <v>0</v>
      </c>
      <c r="AI12" s="1049" t="n">
        <v>0</v>
      </c>
      <c r="AJ12" s="1049" t="n">
        <v>0</v>
      </c>
      <c r="AK12" s="1049" t="n">
        <v>0</v>
      </c>
      <c r="AL12" s="1049" t="n">
        <v>0</v>
      </c>
      <c r="AM12" s="1049" t="n">
        <v>0</v>
      </c>
      <c r="AN12" s="1049" t="n">
        <v>0</v>
      </c>
      <c r="AO12" s="1049" t="n">
        <v>0</v>
      </c>
      <c r="AP12" s="1049" t="n">
        <v>0</v>
      </c>
      <c r="AQ12" s="1049" t="n">
        <v>0</v>
      </c>
      <c r="AR12" s="1049" t="n">
        <v>0</v>
      </c>
      <c r="AS12" s="1049" t="n">
        <v>0</v>
      </c>
      <c r="AT12" s="1049" t="n">
        <v>0</v>
      </c>
      <c r="AU12" s="1137" t="n">
        <v>0</v>
      </c>
      <c r="AV12" s="1050" t="n">
        <v>0</v>
      </c>
      <c r="AW12" s="1136" t="n">
        <f aca="false">SUM(AX12:BC12)</f>
        <v>0</v>
      </c>
      <c r="AX12" s="1049" t="n">
        <v>0</v>
      </c>
      <c r="AY12" s="1049" t="n">
        <v>0</v>
      </c>
      <c r="AZ12" s="1049" t="n">
        <v>0</v>
      </c>
      <c r="BA12" s="1049" t="n">
        <v>0</v>
      </c>
      <c r="BB12" s="1049" t="n">
        <v>0</v>
      </c>
      <c r="BC12" s="1050" t="n">
        <v>0</v>
      </c>
      <c r="BD12" s="1134"/>
    </row>
    <row r="13" s="1109" customFormat="true" ht="33" hidden="false" customHeight="true" outlineLevel="0" collapsed="false">
      <c r="A13" s="1138" t="n">
        <v>6</v>
      </c>
      <c r="B13" s="1139" t="s">
        <v>212</v>
      </c>
      <c r="C13" s="1057" t="n">
        <f aca="false">SUM(D13,Q13,U13,Z13,AE13,AV13,AW13)</f>
        <v>2</v>
      </c>
      <c r="D13" s="1140" t="n">
        <f aca="false">SUM(E13:P13)</f>
        <v>0</v>
      </c>
      <c r="E13" s="1055" t="n">
        <v>0</v>
      </c>
      <c r="F13" s="1055" t="n">
        <v>0</v>
      </c>
      <c r="G13" s="1055" t="n">
        <v>0</v>
      </c>
      <c r="H13" s="1055" t="n">
        <v>0</v>
      </c>
      <c r="I13" s="1055" t="n">
        <v>0</v>
      </c>
      <c r="J13" s="1055" t="n">
        <v>0</v>
      </c>
      <c r="K13" s="1055" t="n">
        <v>0</v>
      </c>
      <c r="L13" s="1055" t="n">
        <v>0</v>
      </c>
      <c r="M13" s="1055" t="n">
        <v>0</v>
      </c>
      <c r="N13" s="1055" t="n">
        <v>0</v>
      </c>
      <c r="O13" s="1055" t="n">
        <v>0</v>
      </c>
      <c r="P13" s="1055" t="n">
        <v>0</v>
      </c>
      <c r="Q13" s="1140" t="n">
        <f aca="false">SUM(R13:T13)</f>
        <v>2</v>
      </c>
      <c r="R13" s="1055" t="n">
        <v>0</v>
      </c>
      <c r="S13" s="1055" t="n">
        <v>2</v>
      </c>
      <c r="T13" s="1141" t="n">
        <v>0</v>
      </c>
      <c r="U13" s="1140" t="n">
        <f aca="false">SUM(V13:Y13)</f>
        <v>0</v>
      </c>
      <c r="V13" s="1055" t="n">
        <v>0</v>
      </c>
      <c r="W13" s="1055" t="n">
        <v>0</v>
      </c>
      <c r="X13" s="1055" t="n">
        <v>0</v>
      </c>
      <c r="Y13" s="1055" t="n">
        <v>0</v>
      </c>
      <c r="Z13" s="1140" t="n">
        <f aca="false">SUM(AA13:AD13)</f>
        <v>0</v>
      </c>
      <c r="AA13" s="1055" t="n">
        <v>0</v>
      </c>
      <c r="AB13" s="1055" t="n">
        <v>0</v>
      </c>
      <c r="AC13" s="1055" t="n">
        <v>0</v>
      </c>
      <c r="AD13" s="1055" t="n">
        <v>0</v>
      </c>
      <c r="AE13" s="1140" t="n">
        <f aca="false">SUM(AF13:AV13)</f>
        <v>0</v>
      </c>
      <c r="AF13" s="1055" t="n">
        <v>0</v>
      </c>
      <c r="AG13" s="1055" t="n">
        <v>0</v>
      </c>
      <c r="AH13" s="1055" t="n">
        <v>0</v>
      </c>
      <c r="AI13" s="1055" t="n">
        <v>0</v>
      </c>
      <c r="AJ13" s="1055" t="n">
        <v>0</v>
      </c>
      <c r="AK13" s="1055" t="n">
        <v>0</v>
      </c>
      <c r="AL13" s="1055" t="n">
        <v>0</v>
      </c>
      <c r="AM13" s="1055" t="n">
        <v>0</v>
      </c>
      <c r="AN13" s="1055" t="n">
        <v>0</v>
      </c>
      <c r="AO13" s="1055" t="n">
        <v>0</v>
      </c>
      <c r="AP13" s="1055" t="n">
        <v>0</v>
      </c>
      <c r="AQ13" s="1055" t="n">
        <v>0</v>
      </c>
      <c r="AR13" s="1055" t="n">
        <v>0</v>
      </c>
      <c r="AS13" s="1055" t="n">
        <v>0</v>
      </c>
      <c r="AT13" s="1055" t="n">
        <v>0</v>
      </c>
      <c r="AU13" s="1141" t="n">
        <v>0</v>
      </c>
      <c r="AV13" s="1056" t="n">
        <v>0</v>
      </c>
      <c r="AW13" s="1140" t="n">
        <f aca="false">SUM(AX13:BC13)</f>
        <v>0</v>
      </c>
      <c r="AX13" s="1055" t="n">
        <v>0</v>
      </c>
      <c r="AY13" s="1055" t="n">
        <v>0</v>
      </c>
      <c r="AZ13" s="1055" t="n">
        <v>0</v>
      </c>
      <c r="BA13" s="1055" t="n">
        <v>0</v>
      </c>
      <c r="BB13" s="1055" t="n">
        <v>0</v>
      </c>
      <c r="BC13" s="1056" t="n">
        <v>0</v>
      </c>
      <c r="BD13" s="1134"/>
    </row>
    <row r="14" s="1109" customFormat="true" ht="33" hidden="false" customHeight="true" outlineLevel="0" collapsed="false">
      <c r="A14" s="1135" t="n">
        <v>7</v>
      </c>
      <c r="B14" s="1142" t="s">
        <v>213</v>
      </c>
      <c r="C14" s="1040" t="n">
        <f aca="false">SUM(D14,Q14,U14,Z14,AE14,AV14,AW14)</f>
        <v>1</v>
      </c>
      <c r="D14" s="1132" t="n">
        <f aca="false">SUM(E14:P14)</f>
        <v>0</v>
      </c>
      <c r="E14" s="1042" t="n">
        <v>0</v>
      </c>
      <c r="F14" s="1042" t="n">
        <v>0</v>
      </c>
      <c r="G14" s="1042" t="n">
        <v>0</v>
      </c>
      <c r="H14" s="1042" t="n">
        <v>0</v>
      </c>
      <c r="I14" s="1042" t="n">
        <v>0</v>
      </c>
      <c r="J14" s="1042" t="n">
        <v>0</v>
      </c>
      <c r="K14" s="1042" t="n">
        <v>0</v>
      </c>
      <c r="L14" s="1042" t="n">
        <v>0</v>
      </c>
      <c r="M14" s="1042" t="n">
        <v>0</v>
      </c>
      <c r="N14" s="1042" t="n">
        <v>0</v>
      </c>
      <c r="O14" s="1042" t="n">
        <v>0</v>
      </c>
      <c r="P14" s="1042" t="n">
        <v>0</v>
      </c>
      <c r="Q14" s="1132" t="n">
        <f aca="false">SUM(R14:T14)</f>
        <v>1</v>
      </c>
      <c r="R14" s="1042" t="n">
        <v>1</v>
      </c>
      <c r="S14" s="1042" t="n">
        <v>0</v>
      </c>
      <c r="T14" s="1133" t="n">
        <v>0</v>
      </c>
      <c r="U14" s="1132" t="n">
        <f aca="false">SUM(V14:Y14)</f>
        <v>0</v>
      </c>
      <c r="V14" s="1042" t="n">
        <v>0</v>
      </c>
      <c r="W14" s="1042" t="n">
        <v>0</v>
      </c>
      <c r="X14" s="1042" t="n">
        <v>0</v>
      </c>
      <c r="Y14" s="1042" t="n">
        <v>0</v>
      </c>
      <c r="Z14" s="1132" t="n">
        <f aca="false">SUM(AA14:AD14)</f>
        <v>0</v>
      </c>
      <c r="AA14" s="1042" t="n">
        <v>0</v>
      </c>
      <c r="AB14" s="1042" t="n">
        <v>0</v>
      </c>
      <c r="AC14" s="1042" t="n">
        <v>0</v>
      </c>
      <c r="AD14" s="1042" t="n">
        <v>0</v>
      </c>
      <c r="AE14" s="1132" t="n">
        <f aca="false">SUM(AF14:AV14)</f>
        <v>0</v>
      </c>
      <c r="AF14" s="1042" t="n">
        <v>0</v>
      </c>
      <c r="AG14" s="1042" t="n">
        <v>0</v>
      </c>
      <c r="AH14" s="1042" t="n">
        <v>0</v>
      </c>
      <c r="AI14" s="1042" t="n">
        <v>0</v>
      </c>
      <c r="AJ14" s="1042" t="n">
        <v>0</v>
      </c>
      <c r="AK14" s="1042" t="n">
        <v>0</v>
      </c>
      <c r="AL14" s="1042" t="n">
        <v>0</v>
      </c>
      <c r="AM14" s="1042" t="n">
        <v>0</v>
      </c>
      <c r="AN14" s="1042" t="n">
        <v>0</v>
      </c>
      <c r="AO14" s="1042" t="n">
        <v>0</v>
      </c>
      <c r="AP14" s="1042" t="n">
        <v>0</v>
      </c>
      <c r="AQ14" s="1042" t="n">
        <v>0</v>
      </c>
      <c r="AR14" s="1042" t="n">
        <v>0</v>
      </c>
      <c r="AS14" s="1042" t="n">
        <v>0</v>
      </c>
      <c r="AT14" s="1042" t="n">
        <v>0</v>
      </c>
      <c r="AU14" s="1133" t="n">
        <v>0</v>
      </c>
      <c r="AV14" s="1043" t="n">
        <v>0</v>
      </c>
      <c r="AW14" s="1132" t="n">
        <f aca="false">SUM(AX14:BC14)</f>
        <v>0</v>
      </c>
      <c r="AX14" s="1042" t="n">
        <v>0</v>
      </c>
      <c r="AY14" s="1042" t="n">
        <v>0</v>
      </c>
      <c r="AZ14" s="1042" t="n">
        <v>0</v>
      </c>
      <c r="BA14" s="1042" t="n">
        <v>0</v>
      </c>
      <c r="BB14" s="1042" t="n">
        <v>0</v>
      </c>
      <c r="BC14" s="1043" t="n">
        <v>0</v>
      </c>
      <c r="BD14" s="1134"/>
    </row>
    <row r="15" s="1109" customFormat="true" ht="33" hidden="false" customHeight="true" outlineLevel="0" collapsed="false">
      <c r="A15" s="1135" t="n">
        <v>8</v>
      </c>
      <c r="B15" s="1142" t="s">
        <v>214</v>
      </c>
      <c r="C15" s="1040" t="n">
        <f aca="false">SUM(D15,Q15,U15,Z15,AE15,AV15,AW15)</f>
        <v>0</v>
      </c>
      <c r="D15" s="1132" t="n">
        <f aca="false">SUM(E15:P15)</f>
        <v>0</v>
      </c>
      <c r="E15" s="1042" t="n">
        <v>0</v>
      </c>
      <c r="F15" s="1042" t="n">
        <v>0</v>
      </c>
      <c r="G15" s="1042" t="n">
        <v>0</v>
      </c>
      <c r="H15" s="1042" t="n">
        <v>0</v>
      </c>
      <c r="I15" s="1042" t="n">
        <v>0</v>
      </c>
      <c r="J15" s="1042" t="n">
        <v>0</v>
      </c>
      <c r="K15" s="1042" t="n">
        <v>0</v>
      </c>
      <c r="L15" s="1042" t="n">
        <v>0</v>
      </c>
      <c r="M15" s="1042" t="n">
        <v>0</v>
      </c>
      <c r="N15" s="1042" t="n">
        <v>0</v>
      </c>
      <c r="O15" s="1042" t="n">
        <v>0</v>
      </c>
      <c r="P15" s="1042" t="n">
        <v>0</v>
      </c>
      <c r="Q15" s="1132" t="n">
        <f aca="false">SUM(R15:T15)</f>
        <v>0</v>
      </c>
      <c r="R15" s="1042" t="n">
        <v>0</v>
      </c>
      <c r="S15" s="1042" t="n">
        <v>0</v>
      </c>
      <c r="T15" s="1133" t="n">
        <v>0</v>
      </c>
      <c r="U15" s="1132" t="n">
        <f aca="false">SUM(V15:Y15)</f>
        <v>0</v>
      </c>
      <c r="V15" s="1042" t="n">
        <v>0</v>
      </c>
      <c r="W15" s="1042" t="n">
        <v>0</v>
      </c>
      <c r="X15" s="1042" t="n">
        <v>0</v>
      </c>
      <c r="Y15" s="1042" t="n">
        <v>0</v>
      </c>
      <c r="Z15" s="1132" t="n">
        <f aca="false">SUM(AA15:AD15)</f>
        <v>0</v>
      </c>
      <c r="AA15" s="1042" t="n">
        <v>0</v>
      </c>
      <c r="AB15" s="1042" t="n">
        <v>0</v>
      </c>
      <c r="AC15" s="1042" t="n">
        <v>0</v>
      </c>
      <c r="AD15" s="1042" t="n">
        <v>0</v>
      </c>
      <c r="AE15" s="1132" t="n">
        <f aca="false">SUM(AF15:AV15)</f>
        <v>0</v>
      </c>
      <c r="AF15" s="1042" t="n">
        <v>0</v>
      </c>
      <c r="AG15" s="1042" t="n">
        <v>0</v>
      </c>
      <c r="AH15" s="1042" t="n">
        <v>0</v>
      </c>
      <c r="AI15" s="1042" t="n">
        <v>0</v>
      </c>
      <c r="AJ15" s="1042" t="n">
        <v>0</v>
      </c>
      <c r="AK15" s="1042" t="n">
        <v>0</v>
      </c>
      <c r="AL15" s="1042" t="n">
        <v>0</v>
      </c>
      <c r="AM15" s="1042" t="n">
        <v>0</v>
      </c>
      <c r="AN15" s="1042" t="n">
        <v>0</v>
      </c>
      <c r="AO15" s="1042" t="n">
        <v>0</v>
      </c>
      <c r="AP15" s="1042" t="n">
        <v>0</v>
      </c>
      <c r="AQ15" s="1042" t="n">
        <v>0</v>
      </c>
      <c r="AR15" s="1042" t="n">
        <v>0</v>
      </c>
      <c r="AS15" s="1042" t="n">
        <v>0</v>
      </c>
      <c r="AT15" s="1042" t="n">
        <v>0</v>
      </c>
      <c r="AU15" s="1133" t="n">
        <v>0</v>
      </c>
      <c r="AV15" s="1043" t="n">
        <v>0</v>
      </c>
      <c r="AW15" s="1132" t="n">
        <f aca="false">SUM(AX15:BC15)</f>
        <v>0</v>
      </c>
      <c r="AX15" s="1042" t="n">
        <v>0</v>
      </c>
      <c r="AY15" s="1042" t="n">
        <v>0</v>
      </c>
      <c r="AZ15" s="1042" t="n">
        <v>0</v>
      </c>
      <c r="BA15" s="1042" t="n">
        <v>0</v>
      </c>
      <c r="BB15" s="1042" t="n">
        <v>0</v>
      </c>
      <c r="BC15" s="1043" t="n">
        <v>0</v>
      </c>
      <c r="BD15" s="1134"/>
    </row>
    <row r="16" s="1109" customFormat="true" ht="33" hidden="false" customHeight="true" outlineLevel="0" collapsed="false">
      <c r="A16" s="1135" t="n">
        <v>9</v>
      </c>
      <c r="B16" s="1142" t="s">
        <v>215</v>
      </c>
      <c r="C16" s="1040" t="n">
        <f aca="false">SUM(D16,Q16,U16,Z16,AE16,AV16,AW16)</f>
        <v>1</v>
      </c>
      <c r="D16" s="1132" t="n">
        <f aca="false">SUM(E16:P16)</f>
        <v>1</v>
      </c>
      <c r="E16" s="1042" t="n">
        <v>0</v>
      </c>
      <c r="F16" s="1042" t="n">
        <v>0</v>
      </c>
      <c r="G16" s="1042" t="n">
        <v>0</v>
      </c>
      <c r="H16" s="1042" t="n">
        <v>0</v>
      </c>
      <c r="I16" s="1042" t="n">
        <v>0</v>
      </c>
      <c r="J16" s="1042" t="n">
        <v>0</v>
      </c>
      <c r="K16" s="1042" t="n">
        <v>0</v>
      </c>
      <c r="L16" s="1042" t="n">
        <v>0</v>
      </c>
      <c r="M16" s="1042" t="n">
        <v>1</v>
      </c>
      <c r="N16" s="1042" t="n">
        <v>0</v>
      </c>
      <c r="O16" s="1042" t="n">
        <v>0</v>
      </c>
      <c r="P16" s="1042" t="n">
        <v>0</v>
      </c>
      <c r="Q16" s="1132" t="n">
        <f aca="false">SUM(R16:T16)</f>
        <v>0</v>
      </c>
      <c r="R16" s="1042" t="n">
        <v>0</v>
      </c>
      <c r="S16" s="1042" t="n">
        <v>0</v>
      </c>
      <c r="T16" s="1133" t="n">
        <v>0</v>
      </c>
      <c r="U16" s="1132" t="n">
        <f aca="false">SUM(V16:Y16)</f>
        <v>0</v>
      </c>
      <c r="V16" s="1042" t="n">
        <v>0</v>
      </c>
      <c r="W16" s="1042" t="n">
        <v>0</v>
      </c>
      <c r="X16" s="1042" t="n">
        <v>0</v>
      </c>
      <c r="Y16" s="1042" t="n">
        <v>0</v>
      </c>
      <c r="Z16" s="1132" t="n">
        <f aca="false">SUM(AA16:AD16)</f>
        <v>0</v>
      </c>
      <c r="AA16" s="1042" t="n">
        <v>0</v>
      </c>
      <c r="AB16" s="1042" t="n">
        <v>0</v>
      </c>
      <c r="AC16" s="1042" t="n">
        <v>0</v>
      </c>
      <c r="AD16" s="1042" t="n">
        <v>0</v>
      </c>
      <c r="AE16" s="1132" t="n">
        <f aca="false">SUM(AF16:AV16)</f>
        <v>0</v>
      </c>
      <c r="AF16" s="1042" t="n">
        <v>0</v>
      </c>
      <c r="AG16" s="1042" t="n">
        <v>0</v>
      </c>
      <c r="AH16" s="1042" t="n">
        <v>0</v>
      </c>
      <c r="AI16" s="1042" t="n">
        <v>0</v>
      </c>
      <c r="AJ16" s="1042" t="n">
        <v>0</v>
      </c>
      <c r="AK16" s="1042" t="n">
        <v>0</v>
      </c>
      <c r="AL16" s="1042" t="n">
        <v>0</v>
      </c>
      <c r="AM16" s="1042" t="n">
        <v>0</v>
      </c>
      <c r="AN16" s="1042" t="n">
        <v>0</v>
      </c>
      <c r="AO16" s="1042" t="n">
        <v>0</v>
      </c>
      <c r="AP16" s="1042" t="n">
        <v>0</v>
      </c>
      <c r="AQ16" s="1042" t="n">
        <v>0</v>
      </c>
      <c r="AR16" s="1042" t="n">
        <v>0</v>
      </c>
      <c r="AS16" s="1042" t="n">
        <v>0</v>
      </c>
      <c r="AT16" s="1042" t="n">
        <v>0</v>
      </c>
      <c r="AU16" s="1133" t="n">
        <v>0</v>
      </c>
      <c r="AV16" s="1043" t="n">
        <v>0</v>
      </c>
      <c r="AW16" s="1132" t="n">
        <f aca="false">SUM(AX16:BC16)</f>
        <v>0</v>
      </c>
      <c r="AX16" s="1042" t="n">
        <v>0</v>
      </c>
      <c r="AY16" s="1042" t="n">
        <v>0</v>
      </c>
      <c r="AZ16" s="1042" t="n">
        <v>0</v>
      </c>
      <c r="BA16" s="1042" t="n">
        <v>0</v>
      </c>
      <c r="BB16" s="1042" t="n">
        <v>0</v>
      </c>
      <c r="BC16" s="1043" t="n">
        <v>0</v>
      </c>
      <c r="BD16" s="1134"/>
    </row>
    <row r="17" s="1109" customFormat="true" ht="33" hidden="false" customHeight="true" outlineLevel="0" collapsed="false">
      <c r="A17" s="1143" t="n">
        <v>10</v>
      </c>
      <c r="B17" s="1144" t="s">
        <v>216</v>
      </c>
      <c r="C17" s="1047" t="n">
        <f aca="false">SUM(D17,Q17,U17,Z17,AE17,AV17,AW17)</f>
        <v>1</v>
      </c>
      <c r="D17" s="1136" t="n">
        <f aca="false">SUM(E17:P17)</f>
        <v>1</v>
      </c>
      <c r="E17" s="1049" t="n">
        <v>0</v>
      </c>
      <c r="F17" s="1049" t="n">
        <v>0</v>
      </c>
      <c r="G17" s="1049" t="n">
        <v>0</v>
      </c>
      <c r="H17" s="1049" t="n">
        <v>0</v>
      </c>
      <c r="I17" s="1049" t="n">
        <v>0</v>
      </c>
      <c r="J17" s="1049" t="n">
        <v>0</v>
      </c>
      <c r="K17" s="1049" t="n">
        <v>0</v>
      </c>
      <c r="L17" s="1049" t="n">
        <v>0</v>
      </c>
      <c r="M17" s="1049" t="n">
        <v>1</v>
      </c>
      <c r="N17" s="1049" t="n">
        <v>0</v>
      </c>
      <c r="O17" s="1049" t="n">
        <v>0</v>
      </c>
      <c r="P17" s="1049" t="n">
        <v>0</v>
      </c>
      <c r="Q17" s="1136" t="n">
        <f aca="false">SUM(R17:T17)</f>
        <v>0</v>
      </c>
      <c r="R17" s="1049" t="n">
        <v>0</v>
      </c>
      <c r="S17" s="1049" t="n">
        <v>0</v>
      </c>
      <c r="T17" s="1137" t="n">
        <v>0</v>
      </c>
      <c r="U17" s="1136" t="n">
        <f aca="false">SUM(V17:Y17)</f>
        <v>0</v>
      </c>
      <c r="V17" s="1049" t="n">
        <v>0</v>
      </c>
      <c r="W17" s="1049" t="n">
        <v>0</v>
      </c>
      <c r="X17" s="1049" t="n">
        <v>0</v>
      </c>
      <c r="Y17" s="1049" t="n">
        <v>0</v>
      </c>
      <c r="Z17" s="1136" t="n">
        <f aca="false">SUM(AA17:AD17)</f>
        <v>0</v>
      </c>
      <c r="AA17" s="1049" t="n">
        <v>0</v>
      </c>
      <c r="AB17" s="1049" t="n">
        <v>0</v>
      </c>
      <c r="AC17" s="1049" t="n">
        <v>0</v>
      </c>
      <c r="AD17" s="1049" t="n">
        <v>0</v>
      </c>
      <c r="AE17" s="1136" t="n">
        <f aca="false">SUM(AF17:AV17)</f>
        <v>0</v>
      </c>
      <c r="AF17" s="1049" t="n">
        <v>0</v>
      </c>
      <c r="AG17" s="1049" t="n">
        <v>0</v>
      </c>
      <c r="AH17" s="1049" t="n">
        <v>0</v>
      </c>
      <c r="AI17" s="1049" t="n">
        <v>0</v>
      </c>
      <c r="AJ17" s="1049" t="n">
        <v>0</v>
      </c>
      <c r="AK17" s="1049" t="n">
        <v>0</v>
      </c>
      <c r="AL17" s="1049" t="n">
        <v>0</v>
      </c>
      <c r="AM17" s="1049" t="n">
        <v>0</v>
      </c>
      <c r="AN17" s="1049" t="n">
        <v>0</v>
      </c>
      <c r="AO17" s="1049" t="n">
        <v>0</v>
      </c>
      <c r="AP17" s="1049" t="n">
        <v>0</v>
      </c>
      <c r="AQ17" s="1049" t="n">
        <v>0</v>
      </c>
      <c r="AR17" s="1049" t="n">
        <v>0</v>
      </c>
      <c r="AS17" s="1049" t="n">
        <v>0</v>
      </c>
      <c r="AT17" s="1049" t="n">
        <v>0</v>
      </c>
      <c r="AU17" s="1137" t="n">
        <v>0</v>
      </c>
      <c r="AV17" s="1050" t="n">
        <v>0</v>
      </c>
      <c r="AW17" s="1136" t="n">
        <f aca="false">SUM(AX17:BC17)</f>
        <v>0</v>
      </c>
      <c r="AX17" s="1049" t="n">
        <v>0</v>
      </c>
      <c r="AY17" s="1049" t="n">
        <v>0</v>
      </c>
      <c r="AZ17" s="1049" t="n">
        <v>0</v>
      </c>
      <c r="BA17" s="1049" t="n">
        <v>0</v>
      </c>
      <c r="BB17" s="1049" t="n">
        <v>0</v>
      </c>
      <c r="BC17" s="1050" t="n">
        <v>0</v>
      </c>
      <c r="BD17" s="1134"/>
    </row>
    <row r="18" s="1109" customFormat="true" ht="33" hidden="false" customHeight="true" outlineLevel="0" collapsed="false">
      <c r="A18" s="1135" t="n">
        <v>11</v>
      </c>
      <c r="B18" s="1130" t="s">
        <v>217</v>
      </c>
      <c r="C18" s="1057" t="n">
        <f aca="false">SUM(D18,Q18,U18,Z18,AE18,AV18,AW18)</f>
        <v>0</v>
      </c>
      <c r="D18" s="1140" t="n">
        <f aca="false">SUM(E18:P18)</f>
        <v>0</v>
      </c>
      <c r="E18" s="1055" t="n">
        <v>0</v>
      </c>
      <c r="F18" s="1055" t="n">
        <v>0</v>
      </c>
      <c r="G18" s="1055" t="n">
        <v>0</v>
      </c>
      <c r="H18" s="1055" t="n">
        <v>0</v>
      </c>
      <c r="I18" s="1055" t="n">
        <v>0</v>
      </c>
      <c r="J18" s="1055" t="n">
        <v>0</v>
      </c>
      <c r="K18" s="1055" t="n">
        <v>0</v>
      </c>
      <c r="L18" s="1055" t="n">
        <v>0</v>
      </c>
      <c r="M18" s="1055" t="n">
        <v>0</v>
      </c>
      <c r="N18" s="1055" t="n">
        <v>0</v>
      </c>
      <c r="O18" s="1055" t="n">
        <v>0</v>
      </c>
      <c r="P18" s="1055" t="n">
        <v>0</v>
      </c>
      <c r="Q18" s="1140" t="n">
        <f aca="false">SUM(R18:T18)</f>
        <v>0</v>
      </c>
      <c r="R18" s="1055" t="n">
        <v>0</v>
      </c>
      <c r="S18" s="1055" t="n">
        <v>0</v>
      </c>
      <c r="T18" s="1141" t="n">
        <v>0</v>
      </c>
      <c r="U18" s="1140" t="n">
        <f aca="false">SUM(V18:Y18)</f>
        <v>0</v>
      </c>
      <c r="V18" s="1055" t="n">
        <v>0</v>
      </c>
      <c r="W18" s="1055" t="n">
        <v>0</v>
      </c>
      <c r="X18" s="1055" t="n">
        <v>0</v>
      </c>
      <c r="Y18" s="1055" t="n">
        <v>0</v>
      </c>
      <c r="Z18" s="1140" t="n">
        <f aca="false">SUM(AA18:AD18)</f>
        <v>0</v>
      </c>
      <c r="AA18" s="1055" t="n">
        <v>0</v>
      </c>
      <c r="AB18" s="1055" t="n">
        <v>0</v>
      </c>
      <c r="AC18" s="1055" t="n">
        <v>0</v>
      </c>
      <c r="AD18" s="1055" t="n">
        <v>0</v>
      </c>
      <c r="AE18" s="1140" t="n">
        <f aca="false">SUM(AF18:AV18)</f>
        <v>0</v>
      </c>
      <c r="AF18" s="1055" t="n">
        <v>0</v>
      </c>
      <c r="AG18" s="1055" t="n">
        <v>0</v>
      </c>
      <c r="AH18" s="1055" t="n">
        <v>0</v>
      </c>
      <c r="AI18" s="1055" t="n">
        <v>0</v>
      </c>
      <c r="AJ18" s="1055" t="n">
        <v>0</v>
      </c>
      <c r="AK18" s="1055" t="n">
        <v>0</v>
      </c>
      <c r="AL18" s="1055" t="n">
        <v>0</v>
      </c>
      <c r="AM18" s="1055" t="n">
        <v>0</v>
      </c>
      <c r="AN18" s="1055" t="n">
        <v>0</v>
      </c>
      <c r="AO18" s="1055" t="n">
        <v>0</v>
      </c>
      <c r="AP18" s="1055" t="n">
        <v>0</v>
      </c>
      <c r="AQ18" s="1055" t="n">
        <v>0</v>
      </c>
      <c r="AR18" s="1055" t="n">
        <v>0</v>
      </c>
      <c r="AS18" s="1055" t="n">
        <v>0</v>
      </c>
      <c r="AT18" s="1055" t="n">
        <v>0</v>
      </c>
      <c r="AU18" s="1141" t="n">
        <v>0</v>
      </c>
      <c r="AV18" s="1056" t="n">
        <v>0</v>
      </c>
      <c r="AW18" s="1140" t="n">
        <f aca="false">SUM(AX18:BC18)</f>
        <v>0</v>
      </c>
      <c r="AX18" s="1055" t="n">
        <v>0</v>
      </c>
      <c r="AY18" s="1055" t="n">
        <v>0</v>
      </c>
      <c r="AZ18" s="1055" t="n">
        <v>0</v>
      </c>
      <c r="BA18" s="1055" t="n">
        <v>0</v>
      </c>
      <c r="BB18" s="1055" t="n">
        <v>0</v>
      </c>
      <c r="BC18" s="1056" t="n">
        <v>0</v>
      </c>
      <c r="BD18" s="1134"/>
    </row>
    <row r="19" s="1109" customFormat="true" ht="33" hidden="false" customHeight="true" outlineLevel="0" collapsed="false">
      <c r="A19" s="1135" t="n">
        <v>12</v>
      </c>
      <c r="B19" s="1130" t="s">
        <v>218</v>
      </c>
      <c r="C19" s="1040" t="n">
        <f aca="false">SUM(D19,Q19,U19,Z19,AE19,AV19,AW19)</f>
        <v>2</v>
      </c>
      <c r="D19" s="1132" t="n">
        <f aca="false">SUM(E19:P19)</f>
        <v>2</v>
      </c>
      <c r="E19" s="1042" t="n">
        <v>0</v>
      </c>
      <c r="F19" s="1042" t="n">
        <v>0</v>
      </c>
      <c r="G19" s="1042" t="n">
        <v>0</v>
      </c>
      <c r="H19" s="1042" t="n">
        <v>0</v>
      </c>
      <c r="I19" s="1042" t="n">
        <v>0</v>
      </c>
      <c r="J19" s="1042" t="n">
        <v>0</v>
      </c>
      <c r="K19" s="1042" t="n">
        <v>0</v>
      </c>
      <c r="L19" s="1042" t="n">
        <v>0</v>
      </c>
      <c r="M19" s="1042" t="n">
        <v>2</v>
      </c>
      <c r="N19" s="1042" t="n">
        <v>0</v>
      </c>
      <c r="O19" s="1042" t="n">
        <v>0</v>
      </c>
      <c r="P19" s="1042" t="n">
        <v>0</v>
      </c>
      <c r="Q19" s="1132" t="n">
        <f aca="false">SUM(R19:T19)</f>
        <v>0</v>
      </c>
      <c r="R19" s="1042" t="n">
        <v>0</v>
      </c>
      <c r="S19" s="1042" t="n">
        <v>0</v>
      </c>
      <c r="T19" s="1133" t="n">
        <v>0</v>
      </c>
      <c r="U19" s="1132" t="n">
        <f aca="false">SUM(V19:Y19)</f>
        <v>0</v>
      </c>
      <c r="V19" s="1042" t="n">
        <v>0</v>
      </c>
      <c r="W19" s="1042" t="n">
        <v>0</v>
      </c>
      <c r="X19" s="1042" t="n">
        <v>0</v>
      </c>
      <c r="Y19" s="1042" t="n">
        <v>0</v>
      </c>
      <c r="Z19" s="1132" t="n">
        <f aca="false">SUM(AA19:AD19)</f>
        <v>0</v>
      </c>
      <c r="AA19" s="1042" t="n">
        <v>0</v>
      </c>
      <c r="AB19" s="1042" t="n">
        <v>0</v>
      </c>
      <c r="AC19" s="1042" t="n">
        <v>0</v>
      </c>
      <c r="AD19" s="1042" t="n">
        <v>0</v>
      </c>
      <c r="AE19" s="1132" t="n">
        <f aca="false">SUM(AF19:AV19)</f>
        <v>0</v>
      </c>
      <c r="AF19" s="1042" t="n">
        <v>0</v>
      </c>
      <c r="AG19" s="1042" t="n">
        <v>0</v>
      </c>
      <c r="AH19" s="1042" t="n">
        <v>0</v>
      </c>
      <c r="AI19" s="1042" t="n">
        <v>0</v>
      </c>
      <c r="AJ19" s="1042" t="n">
        <v>0</v>
      </c>
      <c r="AK19" s="1042" t="n">
        <v>0</v>
      </c>
      <c r="AL19" s="1042" t="n">
        <v>0</v>
      </c>
      <c r="AM19" s="1042" t="n">
        <v>0</v>
      </c>
      <c r="AN19" s="1042" t="n">
        <v>0</v>
      </c>
      <c r="AO19" s="1042" t="n">
        <v>0</v>
      </c>
      <c r="AP19" s="1042" t="n">
        <v>0</v>
      </c>
      <c r="AQ19" s="1042" t="n">
        <v>0</v>
      </c>
      <c r="AR19" s="1042" t="n">
        <v>0</v>
      </c>
      <c r="AS19" s="1042" t="n">
        <v>0</v>
      </c>
      <c r="AT19" s="1042" t="n">
        <v>0</v>
      </c>
      <c r="AU19" s="1133" t="n">
        <v>0</v>
      </c>
      <c r="AV19" s="1043" t="n">
        <v>0</v>
      </c>
      <c r="AW19" s="1132" t="n">
        <f aca="false">SUM(AX19:BC19)</f>
        <v>0</v>
      </c>
      <c r="AX19" s="1042" t="n">
        <v>0</v>
      </c>
      <c r="AY19" s="1042" t="n">
        <v>0</v>
      </c>
      <c r="AZ19" s="1042" t="n">
        <v>0</v>
      </c>
      <c r="BA19" s="1042" t="n">
        <v>0</v>
      </c>
      <c r="BB19" s="1042" t="n">
        <v>0</v>
      </c>
      <c r="BC19" s="1043" t="n">
        <v>0</v>
      </c>
      <c r="BD19" s="1134"/>
    </row>
    <row r="20" s="1109" customFormat="true" ht="33" hidden="false" customHeight="true" outlineLevel="0" collapsed="false">
      <c r="A20" s="1135" t="n">
        <v>13</v>
      </c>
      <c r="B20" s="1130" t="s">
        <v>219</v>
      </c>
      <c r="C20" s="1040" t="n">
        <f aca="false">SUM(D20,Q20,U20,Z20,AE20,AV20,AW20)</f>
        <v>2</v>
      </c>
      <c r="D20" s="1132" t="n">
        <f aca="false">SUM(E20:P20)</f>
        <v>0</v>
      </c>
      <c r="E20" s="1042" t="n">
        <v>0</v>
      </c>
      <c r="F20" s="1042" t="n">
        <v>0</v>
      </c>
      <c r="G20" s="1042" t="n">
        <v>0</v>
      </c>
      <c r="H20" s="1042" t="n">
        <v>0</v>
      </c>
      <c r="I20" s="1042" t="n">
        <v>0</v>
      </c>
      <c r="J20" s="1042" t="n">
        <v>0</v>
      </c>
      <c r="K20" s="1042" t="n">
        <v>0</v>
      </c>
      <c r="L20" s="1042" t="n">
        <v>0</v>
      </c>
      <c r="M20" s="1042" t="n">
        <v>0</v>
      </c>
      <c r="N20" s="1042" t="n">
        <v>0</v>
      </c>
      <c r="O20" s="1042" t="n">
        <v>0</v>
      </c>
      <c r="P20" s="1042" t="n">
        <v>0</v>
      </c>
      <c r="Q20" s="1132" t="n">
        <f aca="false">SUM(R20:T20)</f>
        <v>2</v>
      </c>
      <c r="R20" s="1042" t="n">
        <v>0</v>
      </c>
      <c r="S20" s="1042" t="n">
        <v>2</v>
      </c>
      <c r="T20" s="1133" t="n">
        <v>0</v>
      </c>
      <c r="U20" s="1132" t="n">
        <f aca="false">SUM(V20:Y20)</f>
        <v>0</v>
      </c>
      <c r="V20" s="1042" t="n">
        <v>0</v>
      </c>
      <c r="W20" s="1042" t="n">
        <v>0</v>
      </c>
      <c r="X20" s="1042" t="n">
        <v>0</v>
      </c>
      <c r="Y20" s="1042" t="n">
        <v>0</v>
      </c>
      <c r="Z20" s="1132" t="n">
        <f aca="false">SUM(AA20:AD20)</f>
        <v>0</v>
      </c>
      <c r="AA20" s="1042" t="n">
        <v>0</v>
      </c>
      <c r="AB20" s="1042" t="n">
        <v>0</v>
      </c>
      <c r="AC20" s="1042" t="n">
        <v>0</v>
      </c>
      <c r="AD20" s="1042" t="n">
        <v>0</v>
      </c>
      <c r="AE20" s="1132" t="n">
        <f aca="false">SUM(AF20:AV20)</f>
        <v>0</v>
      </c>
      <c r="AF20" s="1042" t="n">
        <v>0</v>
      </c>
      <c r="AG20" s="1042" t="n">
        <v>0</v>
      </c>
      <c r="AH20" s="1042" t="n">
        <v>0</v>
      </c>
      <c r="AI20" s="1042" t="n">
        <v>0</v>
      </c>
      <c r="AJ20" s="1042" t="n">
        <v>0</v>
      </c>
      <c r="AK20" s="1042" t="n">
        <v>0</v>
      </c>
      <c r="AL20" s="1042" t="n">
        <v>0</v>
      </c>
      <c r="AM20" s="1042" t="n">
        <v>0</v>
      </c>
      <c r="AN20" s="1042" t="n">
        <v>0</v>
      </c>
      <c r="AO20" s="1042" t="n">
        <v>0</v>
      </c>
      <c r="AP20" s="1042" t="n">
        <v>0</v>
      </c>
      <c r="AQ20" s="1042" t="n">
        <v>0</v>
      </c>
      <c r="AR20" s="1042" t="n">
        <v>0</v>
      </c>
      <c r="AS20" s="1042" t="n">
        <v>0</v>
      </c>
      <c r="AT20" s="1042" t="n">
        <v>0</v>
      </c>
      <c r="AU20" s="1133" t="n">
        <v>0</v>
      </c>
      <c r="AV20" s="1043" t="n">
        <v>0</v>
      </c>
      <c r="AW20" s="1132" t="n">
        <f aca="false">SUM(AX20:BC20)</f>
        <v>0</v>
      </c>
      <c r="AX20" s="1042" t="n">
        <v>0</v>
      </c>
      <c r="AY20" s="1042" t="n">
        <v>0</v>
      </c>
      <c r="AZ20" s="1042" t="n">
        <v>0</v>
      </c>
      <c r="BA20" s="1042" t="n">
        <v>0</v>
      </c>
      <c r="BB20" s="1042" t="n">
        <v>0</v>
      </c>
      <c r="BC20" s="1043" t="n">
        <v>0</v>
      </c>
      <c r="BD20" s="1134"/>
    </row>
    <row r="21" s="1109" customFormat="true" ht="33" hidden="false" customHeight="true" outlineLevel="0" collapsed="false">
      <c r="A21" s="1135" t="n">
        <v>14</v>
      </c>
      <c r="B21" s="1130" t="s">
        <v>220</v>
      </c>
      <c r="C21" s="1040" t="n">
        <f aca="false">SUM(D21,Q21,U21,Z21,AE21,AV21,AW21)</f>
        <v>0</v>
      </c>
      <c r="D21" s="1132" t="n">
        <f aca="false">SUM(E21:P21)</f>
        <v>0</v>
      </c>
      <c r="E21" s="1042" t="n">
        <v>0</v>
      </c>
      <c r="F21" s="1042" t="n">
        <v>0</v>
      </c>
      <c r="G21" s="1042" t="n">
        <v>0</v>
      </c>
      <c r="H21" s="1042" t="n">
        <v>0</v>
      </c>
      <c r="I21" s="1042" t="n">
        <v>0</v>
      </c>
      <c r="J21" s="1042" t="n">
        <v>0</v>
      </c>
      <c r="K21" s="1042" t="n">
        <v>0</v>
      </c>
      <c r="L21" s="1042" t="n">
        <v>0</v>
      </c>
      <c r="M21" s="1042" t="n">
        <v>0</v>
      </c>
      <c r="N21" s="1042" t="n">
        <v>0</v>
      </c>
      <c r="O21" s="1042" t="n">
        <v>0</v>
      </c>
      <c r="P21" s="1042" t="n">
        <v>0</v>
      </c>
      <c r="Q21" s="1132" t="n">
        <f aca="false">SUM(R21:T21)</f>
        <v>0</v>
      </c>
      <c r="R21" s="1042" t="n">
        <v>0</v>
      </c>
      <c r="S21" s="1042" t="n">
        <v>0</v>
      </c>
      <c r="T21" s="1133" t="n">
        <v>0</v>
      </c>
      <c r="U21" s="1132" t="n">
        <f aca="false">SUM(V21:Y21)</f>
        <v>0</v>
      </c>
      <c r="V21" s="1042" t="n">
        <v>0</v>
      </c>
      <c r="W21" s="1042" t="n">
        <v>0</v>
      </c>
      <c r="X21" s="1042" t="n">
        <v>0</v>
      </c>
      <c r="Y21" s="1042" t="n">
        <v>0</v>
      </c>
      <c r="Z21" s="1132" t="n">
        <f aca="false">SUM(AA21:AD21)</f>
        <v>0</v>
      </c>
      <c r="AA21" s="1042" t="n">
        <v>0</v>
      </c>
      <c r="AB21" s="1042" t="n">
        <v>0</v>
      </c>
      <c r="AC21" s="1042" t="n">
        <v>0</v>
      </c>
      <c r="AD21" s="1042" t="n">
        <v>0</v>
      </c>
      <c r="AE21" s="1132" t="n">
        <f aca="false">SUM(AF21:AV21)</f>
        <v>0</v>
      </c>
      <c r="AF21" s="1042" t="n">
        <v>0</v>
      </c>
      <c r="AG21" s="1042" t="n">
        <v>0</v>
      </c>
      <c r="AH21" s="1042" t="n">
        <v>0</v>
      </c>
      <c r="AI21" s="1042" t="n">
        <v>0</v>
      </c>
      <c r="AJ21" s="1042" t="n">
        <v>0</v>
      </c>
      <c r="AK21" s="1042" t="n">
        <v>0</v>
      </c>
      <c r="AL21" s="1042" t="n">
        <v>0</v>
      </c>
      <c r="AM21" s="1042" t="n">
        <v>0</v>
      </c>
      <c r="AN21" s="1042" t="n">
        <v>0</v>
      </c>
      <c r="AO21" s="1042" t="n">
        <v>0</v>
      </c>
      <c r="AP21" s="1042" t="n">
        <v>0</v>
      </c>
      <c r="AQ21" s="1042" t="n">
        <v>0</v>
      </c>
      <c r="AR21" s="1042" t="n">
        <v>0</v>
      </c>
      <c r="AS21" s="1042" t="n">
        <v>0</v>
      </c>
      <c r="AT21" s="1042" t="n">
        <v>0</v>
      </c>
      <c r="AU21" s="1133" t="n">
        <v>0</v>
      </c>
      <c r="AV21" s="1043" t="n">
        <v>0</v>
      </c>
      <c r="AW21" s="1132" t="n">
        <f aca="false">SUM(AX21:BC21)</f>
        <v>0</v>
      </c>
      <c r="AX21" s="1042" t="n">
        <v>0</v>
      </c>
      <c r="AY21" s="1042" t="n">
        <v>0</v>
      </c>
      <c r="AZ21" s="1042" t="n">
        <v>0</v>
      </c>
      <c r="BA21" s="1042" t="n">
        <v>0</v>
      </c>
      <c r="BB21" s="1042" t="n">
        <v>0</v>
      </c>
      <c r="BC21" s="1043" t="n">
        <v>0</v>
      </c>
      <c r="BD21" s="1134"/>
    </row>
    <row r="22" s="1109" customFormat="true" ht="33" hidden="false" customHeight="true" outlineLevel="0" collapsed="false">
      <c r="A22" s="1135" t="n">
        <v>15</v>
      </c>
      <c r="B22" s="1130" t="s">
        <v>221</v>
      </c>
      <c r="C22" s="1047" t="n">
        <f aca="false">SUM(D22,Q22,U22,Z22,AE22,AV22,AW22)</f>
        <v>1</v>
      </c>
      <c r="D22" s="1136" t="n">
        <f aca="false">SUM(E22:P22)</f>
        <v>1</v>
      </c>
      <c r="E22" s="1049" t="n">
        <v>0</v>
      </c>
      <c r="F22" s="1049" t="n">
        <v>0</v>
      </c>
      <c r="G22" s="1049" t="n">
        <v>0</v>
      </c>
      <c r="H22" s="1049" t="n">
        <v>0</v>
      </c>
      <c r="I22" s="1049" t="n">
        <v>0</v>
      </c>
      <c r="J22" s="1049" t="n">
        <v>0</v>
      </c>
      <c r="K22" s="1049" t="n">
        <v>0</v>
      </c>
      <c r="L22" s="1049" t="n">
        <v>0</v>
      </c>
      <c r="M22" s="1049" t="n">
        <v>1</v>
      </c>
      <c r="N22" s="1049" t="n">
        <v>0</v>
      </c>
      <c r="O22" s="1049" t="n">
        <v>0</v>
      </c>
      <c r="P22" s="1049" t="n">
        <v>0</v>
      </c>
      <c r="Q22" s="1136" t="n">
        <f aca="false">SUM(R22:T22)</f>
        <v>0</v>
      </c>
      <c r="R22" s="1049" t="n">
        <v>0</v>
      </c>
      <c r="S22" s="1049" t="n">
        <v>0</v>
      </c>
      <c r="T22" s="1137" t="n">
        <v>0</v>
      </c>
      <c r="U22" s="1136" t="n">
        <f aca="false">SUM(V22:Y22)</f>
        <v>0</v>
      </c>
      <c r="V22" s="1049" t="n">
        <v>0</v>
      </c>
      <c r="W22" s="1049" t="n">
        <v>0</v>
      </c>
      <c r="X22" s="1049" t="n">
        <v>0</v>
      </c>
      <c r="Y22" s="1049" t="n">
        <v>0</v>
      </c>
      <c r="Z22" s="1136" t="n">
        <f aca="false">SUM(AA22:AD22)</f>
        <v>0</v>
      </c>
      <c r="AA22" s="1049" t="n">
        <v>0</v>
      </c>
      <c r="AB22" s="1049" t="n">
        <v>0</v>
      </c>
      <c r="AC22" s="1049" t="n">
        <v>0</v>
      </c>
      <c r="AD22" s="1049" t="n">
        <v>0</v>
      </c>
      <c r="AE22" s="1136" t="n">
        <f aca="false">SUM(AF22:AV22)</f>
        <v>0</v>
      </c>
      <c r="AF22" s="1049" t="n">
        <v>0</v>
      </c>
      <c r="AG22" s="1049" t="n">
        <v>0</v>
      </c>
      <c r="AH22" s="1049" t="n">
        <v>0</v>
      </c>
      <c r="AI22" s="1049" t="n">
        <v>0</v>
      </c>
      <c r="AJ22" s="1049" t="n">
        <v>0</v>
      </c>
      <c r="AK22" s="1049" t="n">
        <v>0</v>
      </c>
      <c r="AL22" s="1049" t="n">
        <v>0</v>
      </c>
      <c r="AM22" s="1049" t="n">
        <v>0</v>
      </c>
      <c r="AN22" s="1049" t="n">
        <v>0</v>
      </c>
      <c r="AO22" s="1049" t="n">
        <v>0</v>
      </c>
      <c r="AP22" s="1049" t="n">
        <v>0</v>
      </c>
      <c r="AQ22" s="1049" t="n">
        <v>0</v>
      </c>
      <c r="AR22" s="1049" t="n">
        <v>0</v>
      </c>
      <c r="AS22" s="1049" t="n">
        <v>0</v>
      </c>
      <c r="AT22" s="1049" t="n">
        <v>0</v>
      </c>
      <c r="AU22" s="1137" t="n">
        <v>0</v>
      </c>
      <c r="AV22" s="1050" t="n">
        <v>0</v>
      </c>
      <c r="AW22" s="1136" t="n">
        <f aca="false">SUM(AX22:BC22)</f>
        <v>0</v>
      </c>
      <c r="AX22" s="1049" t="n">
        <v>0</v>
      </c>
      <c r="AY22" s="1049" t="n">
        <v>0</v>
      </c>
      <c r="AZ22" s="1049" t="n">
        <v>0</v>
      </c>
      <c r="BA22" s="1049" t="n">
        <v>0</v>
      </c>
      <c r="BB22" s="1049" t="n">
        <v>0</v>
      </c>
      <c r="BC22" s="1050" t="n">
        <v>0</v>
      </c>
      <c r="BD22" s="1134"/>
    </row>
    <row r="23" s="1109" customFormat="true" ht="33" hidden="false" customHeight="true" outlineLevel="0" collapsed="false">
      <c r="A23" s="1138" t="n">
        <v>16</v>
      </c>
      <c r="B23" s="1139" t="s">
        <v>222</v>
      </c>
      <c r="C23" s="1057" t="n">
        <f aca="false">SUM(D23,Q23,U23,Z23,AE23,AV23,AW23)</f>
        <v>2</v>
      </c>
      <c r="D23" s="1140" t="n">
        <f aca="false">SUM(E23:P23)</f>
        <v>1</v>
      </c>
      <c r="E23" s="1055" t="n">
        <v>0</v>
      </c>
      <c r="F23" s="1055" t="n">
        <v>0</v>
      </c>
      <c r="G23" s="1055" t="n">
        <v>0</v>
      </c>
      <c r="H23" s="1055" t="n">
        <v>0</v>
      </c>
      <c r="I23" s="1055" t="n">
        <v>0</v>
      </c>
      <c r="J23" s="1055" t="n">
        <v>0</v>
      </c>
      <c r="K23" s="1055" t="n">
        <v>0</v>
      </c>
      <c r="L23" s="1055" t="n">
        <v>0</v>
      </c>
      <c r="M23" s="1055" t="n">
        <v>0</v>
      </c>
      <c r="N23" s="1055" t="n">
        <v>1</v>
      </c>
      <c r="O23" s="1055" t="n">
        <v>0</v>
      </c>
      <c r="P23" s="1055" t="n">
        <v>0</v>
      </c>
      <c r="Q23" s="1140" t="n">
        <f aca="false">SUM(R23:T23)</f>
        <v>1</v>
      </c>
      <c r="R23" s="1055" t="n">
        <v>0</v>
      </c>
      <c r="S23" s="1055" t="n">
        <v>1</v>
      </c>
      <c r="T23" s="1141" t="n">
        <v>0</v>
      </c>
      <c r="U23" s="1140" t="n">
        <f aca="false">SUM(V23:Y23)</f>
        <v>0</v>
      </c>
      <c r="V23" s="1055" t="n">
        <v>0</v>
      </c>
      <c r="W23" s="1055" t="n">
        <v>0</v>
      </c>
      <c r="X23" s="1055" t="n">
        <v>0</v>
      </c>
      <c r="Y23" s="1055" t="n">
        <v>0</v>
      </c>
      <c r="Z23" s="1140" t="n">
        <f aca="false">SUM(AA23:AD23)</f>
        <v>0</v>
      </c>
      <c r="AA23" s="1055" t="n">
        <v>0</v>
      </c>
      <c r="AB23" s="1055" t="n">
        <v>0</v>
      </c>
      <c r="AC23" s="1055" t="n">
        <v>0</v>
      </c>
      <c r="AD23" s="1055" t="n">
        <v>0</v>
      </c>
      <c r="AE23" s="1140" t="n">
        <f aca="false">SUM(AF23:AV23)</f>
        <v>0</v>
      </c>
      <c r="AF23" s="1055" t="n">
        <v>0</v>
      </c>
      <c r="AG23" s="1055" t="n">
        <v>0</v>
      </c>
      <c r="AH23" s="1055" t="n">
        <v>0</v>
      </c>
      <c r="AI23" s="1055" t="n">
        <v>0</v>
      </c>
      <c r="AJ23" s="1055" t="n">
        <v>0</v>
      </c>
      <c r="AK23" s="1055" t="n">
        <v>0</v>
      </c>
      <c r="AL23" s="1055" t="n">
        <v>0</v>
      </c>
      <c r="AM23" s="1055" t="n">
        <v>0</v>
      </c>
      <c r="AN23" s="1055" t="n">
        <v>0</v>
      </c>
      <c r="AO23" s="1055" t="n">
        <v>0</v>
      </c>
      <c r="AP23" s="1055" t="n">
        <v>0</v>
      </c>
      <c r="AQ23" s="1055" t="n">
        <v>0</v>
      </c>
      <c r="AR23" s="1055" t="n">
        <v>0</v>
      </c>
      <c r="AS23" s="1055" t="n">
        <v>0</v>
      </c>
      <c r="AT23" s="1055" t="n">
        <v>0</v>
      </c>
      <c r="AU23" s="1141" t="n">
        <v>0</v>
      </c>
      <c r="AV23" s="1056" t="n">
        <v>0</v>
      </c>
      <c r="AW23" s="1140" t="n">
        <f aca="false">SUM(AX23:BC23)</f>
        <v>0</v>
      </c>
      <c r="AX23" s="1055" t="n">
        <v>0</v>
      </c>
      <c r="AY23" s="1055" t="n">
        <v>0</v>
      </c>
      <c r="AZ23" s="1055" t="n">
        <v>0</v>
      </c>
      <c r="BA23" s="1055" t="n">
        <v>0</v>
      </c>
      <c r="BB23" s="1055" t="n">
        <v>0</v>
      </c>
      <c r="BC23" s="1056" t="n">
        <v>0</v>
      </c>
      <c r="BD23" s="1134"/>
    </row>
    <row r="24" s="1109" customFormat="true" ht="33" hidden="false" customHeight="true" outlineLevel="0" collapsed="false">
      <c r="A24" s="1135" t="n">
        <v>17</v>
      </c>
      <c r="B24" s="1142" t="s">
        <v>223</v>
      </c>
      <c r="C24" s="1040" t="n">
        <f aca="false">SUM(D24,Q24,U24,Z24,AE24,AV24,AW24)</f>
        <v>0</v>
      </c>
      <c r="D24" s="1132" t="n">
        <f aca="false">SUM(E24:P24)</f>
        <v>0</v>
      </c>
      <c r="E24" s="1042" t="n">
        <v>0</v>
      </c>
      <c r="F24" s="1042" t="n">
        <v>0</v>
      </c>
      <c r="G24" s="1042" t="n">
        <v>0</v>
      </c>
      <c r="H24" s="1042" t="n">
        <v>0</v>
      </c>
      <c r="I24" s="1042" t="n">
        <v>0</v>
      </c>
      <c r="J24" s="1042" t="n">
        <v>0</v>
      </c>
      <c r="K24" s="1042" t="n">
        <v>0</v>
      </c>
      <c r="L24" s="1042" t="n">
        <v>0</v>
      </c>
      <c r="M24" s="1042" t="n">
        <v>0</v>
      </c>
      <c r="N24" s="1042" t="n">
        <v>0</v>
      </c>
      <c r="O24" s="1042" t="n">
        <v>0</v>
      </c>
      <c r="P24" s="1042" t="n">
        <v>0</v>
      </c>
      <c r="Q24" s="1132" t="n">
        <f aca="false">SUM(R24:T24)</f>
        <v>0</v>
      </c>
      <c r="R24" s="1042" t="n">
        <v>0</v>
      </c>
      <c r="S24" s="1042" t="n">
        <v>0</v>
      </c>
      <c r="T24" s="1133" t="n">
        <v>0</v>
      </c>
      <c r="U24" s="1132" t="n">
        <f aca="false">SUM(V24:Y24)</f>
        <v>0</v>
      </c>
      <c r="V24" s="1042" t="n">
        <v>0</v>
      </c>
      <c r="W24" s="1042" t="n">
        <v>0</v>
      </c>
      <c r="X24" s="1042" t="n">
        <v>0</v>
      </c>
      <c r="Y24" s="1042" t="n">
        <v>0</v>
      </c>
      <c r="Z24" s="1132" t="n">
        <f aca="false">SUM(AA24:AD24)</f>
        <v>0</v>
      </c>
      <c r="AA24" s="1042" t="n">
        <v>0</v>
      </c>
      <c r="AB24" s="1042" t="n">
        <v>0</v>
      </c>
      <c r="AC24" s="1042" t="n">
        <v>0</v>
      </c>
      <c r="AD24" s="1042" t="n">
        <v>0</v>
      </c>
      <c r="AE24" s="1132" t="n">
        <f aca="false">SUM(AF24:AV24)</f>
        <v>0</v>
      </c>
      <c r="AF24" s="1042" t="n">
        <v>0</v>
      </c>
      <c r="AG24" s="1042" t="n">
        <v>0</v>
      </c>
      <c r="AH24" s="1042" t="n">
        <v>0</v>
      </c>
      <c r="AI24" s="1042" t="n">
        <v>0</v>
      </c>
      <c r="AJ24" s="1042" t="n">
        <v>0</v>
      </c>
      <c r="AK24" s="1042" t="n">
        <v>0</v>
      </c>
      <c r="AL24" s="1042" t="n">
        <v>0</v>
      </c>
      <c r="AM24" s="1042" t="n">
        <v>0</v>
      </c>
      <c r="AN24" s="1042" t="n">
        <v>0</v>
      </c>
      <c r="AO24" s="1042" t="n">
        <v>0</v>
      </c>
      <c r="AP24" s="1042" t="n">
        <v>0</v>
      </c>
      <c r="AQ24" s="1042" t="n">
        <v>0</v>
      </c>
      <c r="AR24" s="1042" t="n">
        <v>0</v>
      </c>
      <c r="AS24" s="1042" t="n">
        <v>0</v>
      </c>
      <c r="AT24" s="1042" t="n">
        <v>0</v>
      </c>
      <c r="AU24" s="1133" t="n">
        <v>0</v>
      </c>
      <c r="AV24" s="1043" t="n">
        <v>0</v>
      </c>
      <c r="AW24" s="1132" t="n">
        <f aca="false">SUM(AX24:BC24)</f>
        <v>0</v>
      </c>
      <c r="AX24" s="1042" t="n">
        <v>0</v>
      </c>
      <c r="AY24" s="1042" t="n">
        <v>0</v>
      </c>
      <c r="AZ24" s="1042" t="n">
        <v>0</v>
      </c>
      <c r="BA24" s="1042" t="n">
        <v>0</v>
      </c>
      <c r="BB24" s="1042" t="n">
        <v>0</v>
      </c>
      <c r="BC24" s="1043" t="n">
        <v>0</v>
      </c>
      <c r="BD24" s="1134"/>
    </row>
    <row r="25" s="1109" customFormat="true" ht="33" hidden="false" customHeight="true" outlineLevel="0" collapsed="false">
      <c r="A25" s="1135" t="n">
        <v>18</v>
      </c>
      <c r="B25" s="1142" t="s">
        <v>224</v>
      </c>
      <c r="C25" s="1040" t="n">
        <f aca="false">SUM(D25,Q25,U25,Z25,AE25,AV25,AW25)</f>
        <v>0</v>
      </c>
      <c r="D25" s="1132" t="n">
        <f aca="false">SUM(E25:P25)</f>
        <v>0</v>
      </c>
      <c r="E25" s="1042" t="n">
        <v>0</v>
      </c>
      <c r="F25" s="1042" t="n">
        <v>0</v>
      </c>
      <c r="G25" s="1042" t="n">
        <v>0</v>
      </c>
      <c r="H25" s="1042" t="n">
        <v>0</v>
      </c>
      <c r="I25" s="1042" t="n">
        <v>0</v>
      </c>
      <c r="J25" s="1042" t="n">
        <v>0</v>
      </c>
      <c r="K25" s="1042" t="n">
        <v>0</v>
      </c>
      <c r="L25" s="1042" t="n">
        <v>0</v>
      </c>
      <c r="M25" s="1042" t="n">
        <v>0</v>
      </c>
      <c r="N25" s="1042" t="n">
        <v>0</v>
      </c>
      <c r="O25" s="1042" t="n">
        <v>0</v>
      </c>
      <c r="P25" s="1042" t="n">
        <v>0</v>
      </c>
      <c r="Q25" s="1132" t="n">
        <f aca="false">SUM(R25:T25)</f>
        <v>0</v>
      </c>
      <c r="R25" s="1042" t="n">
        <v>0</v>
      </c>
      <c r="S25" s="1042" t="n">
        <v>0</v>
      </c>
      <c r="T25" s="1133" t="n">
        <v>0</v>
      </c>
      <c r="U25" s="1132" t="n">
        <f aca="false">SUM(V25:Y25)</f>
        <v>0</v>
      </c>
      <c r="V25" s="1042" t="n">
        <v>0</v>
      </c>
      <c r="W25" s="1042" t="n">
        <v>0</v>
      </c>
      <c r="X25" s="1042" t="n">
        <v>0</v>
      </c>
      <c r="Y25" s="1042" t="n">
        <v>0</v>
      </c>
      <c r="Z25" s="1132" t="n">
        <f aca="false">SUM(AA25:AD25)</f>
        <v>0</v>
      </c>
      <c r="AA25" s="1042" t="n">
        <v>0</v>
      </c>
      <c r="AB25" s="1042" t="n">
        <v>0</v>
      </c>
      <c r="AC25" s="1042" t="n">
        <v>0</v>
      </c>
      <c r="AD25" s="1042" t="n">
        <v>0</v>
      </c>
      <c r="AE25" s="1132" t="n">
        <f aca="false">SUM(AF25:AV25)</f>
        <v>0</v>
      </c>
      <c r="AF25" s="1042" t="n">
        <v>0</v>
      </c>
      <c r="AG25" s="1042" t="n">
        <v>0</v>
      </c>
      <c r="AH25" s="1042" t="n">
        <v>0</v>
      </c>
      <c r="AI25" s="1042" t="n">
        <v>0</v>
      </c>
      <c r="AJ25" s="1042" t="n">
        <v>0</v>
      </c>
      <c r="AK25" s="1042" t="n">
        <v>0</v>
      </c>
      <c r="AL25" s="1042" t="n">
        <v>0</v>
      </c>
      <c r="AM25" s="1042" t="n">
        <v>0</v>
      </c>
      <c r="AN25" s="1042" t="n">
        <v>0</v>
      </c>
      <c r="AO25" s="1042" t="n">
        <v>0</v>
      </c>
      <c r="AP25" s="1042" t="n">
        <v>0</v>
      </c>
      <c r="AQ25" s="1042" t="n">
        <v>0</v>
      </c>
      <c r="AR25" s="1042" t="n">
        <v>0</v>
      </c>
      <c r="AS25" s="1042" t="n">
        <v>0</v>
      </c>
      <c r="AT25" s="1042" t="n">
        <v>0</v>
      </c>
      <c r="AU25" s="1133" t="n">
        <v>0</v>
      </c>
      <c r="AV25" s="1043" t="n">
        <v>0</v>
      </c>
      <c r="AW25" s="1132" t="n">
        <f aca="false">SUM(AX25:BC25)</f>
        <v>0</v>
      </c>
      <c r="AX25" s="1042" t="n">
        <v>0</v>
      </c>
      <c r="AY25" s="1042" t="n">
        <v>0</v>
      </c>
      <c r="AZ25" s="1042" t="n">
        <v>0</v>
      </c>
      <c r="BA25" s="1042" t="n">
        <v>0</v>
      </c>
      <c r="BB25" s="1042" t="n">
        <v>0</v>
      </c>
      <c r="BC25" s="1043" t="n">
        <v>0</v>
      </c>
      <c r="BD25" s="1134"/>
    </row>
    <row r="26" s="1109" customFormat="true" ht="33" hidden="false" customHeight="true" outlineLevel="0" collapsed="false">
      <c r="A26" s="1135" t="n">
        <v>19</v>
      </c>
      <c r="B26" s="1142" t="s">
        <v>225</v>
      </c>
      <c r="C26" s="1040" t="n">
        <f aca="false">SUM(D26,Q26,U26,Z26,AE26,AV26,AW26)</f>
        <v>1</v>
      </c>
      <c r="D26" s="1132" t="n">
        <f aca="false">SUM(E26:P26)</f>
        <v>1</v>
      </c>
      <c r="E26" s="1042" t="n">
        <v>1</v>
      </c>
      <c r="F26" s="1042" t="n">
        <v>0</v>
      </c>
      <c r="G26" s="1042" t="n">
        <v>0</v>
      </c>
      <c r="H26" s="1042" t="n">
        <v>0</v>
      </c>
      <c r="I26" s="1042" t="n">
        <v>0</v>
      </c>
      <c r="J26" s="1042" t="n">
        <v>0</v>
      </c>
      <c r="K26" s="1042" t="n">
        <v>0</v>
      </c>
      <c r="L26" s="1042" t="n">
        <v>0</v>
      </c>
      <c r="M26" s="1042" t="n">
        <v>0</v>
      </c>
      <c r="N26" s="1042" t="n">
        <v>0</v>
      </c>
      <c r="O26" s="1042" t="n">
        <v>0</v>
      </c>
      <c r="P26" s="1042" t="n">
        <v>0</v>
      </c>
      <c r="Q26" s="1132" t="n">
        <f aca="false">SUM(R26:T26)</f>
        <v>0</v>
      </c>
      <c r="R26" s="1042" t="n">
        <v>0</v>
      </c>
      <c r="S26" s="1042" t="n">
        <v>0</v>
      </c>
      <c r="T26" s="1133" t="n">
        <v>0</v>
      </c>
      <c r="U26" s="1132" t="n">
        <f aca="false">SUM(V26:Y26)</f>
        <v>0</v>
      </c>
      <c r="V26" s="1042" t="n">
        <v>0</v>
      </c>
      <c r="W26" s="1042" t="n">
        <v>0</v>
      </c>
      <c r="X26" s="1042" t="n">
        <v>0</v>
      </c>
      <c r="Y26" s="1042" t="n">
        <v>0</v>
      </c>
      <c r="Z26" s="1132" t="n">
        <f aca="false">SUM(AA26:AD26)</f>
        <v>0</v>
      </c>
      <c r="AA26" s="1042" t="n">
        <v>0</v>
      </c>
      <c r="AB26" s="1042" t="n">
        <v>0</v>
      </c>
      <c r="AC26" s="1042" t="n">
        <v>0</v>
      </c>
      <c r="AD26" s="1042" t="n">
        <v>0</v>
      </c>
      <c r="AE26" s="1132" t="n">
        <f aca="false">SUM(AF26:AV26)</f>
        <v>0</v>
      </c>
      <c r="AF26" s="1042" t="n">
        <v>0</v>
      </c>
      <c r="AG26" s="1042" t="n">
        <v>0</v>
      </c>
      <c r="AH26" s="1042" t="n">
        <v>0</v>
      </c>
      <c r="AI26" s="1042" t="n">
        <v>0</v>
      </c>
      <c r="AJ26" s="1042" t="n">
        <v>0</v>
      </c>
      <c r="AK26" s="1042" t="n">
        <v>0</v>
      </c>
      <c r="AL26" s="1042" t="n">
        <v>0</v>
      </c>
      <c r="AM26" s="1042" t="n">
        <v>0</v>
      </c>
      <c r="AN26" s="1042" t="n">
        <v>0</v>
      </c>
      <c r="AO26" s="1042" t="n">
        <v>0</v>
      </c>
      <c r="AP26" s="1042" t="n">
        <v>0</v>
      </c>
      <c r="AQ26" s="1042" t="n">
        <v>0</v>
      </c>
      <c r="AR26" s="1042" t="n">
        <v>0</v>
      </c>
      <c r="AS26" s="1042" t="n">
        <v>0</v>
      </c>
      <c r="AT26" s="1042" t="n">
        <v>0</v>
      </c>
      <c r="AU26" s="1133" t="n">
        <v>0</v>
      </c>
      <c r="AV26" s="1043" t="n">
        <v>0</v>
      </c>
      <c r="AW26" s="1132" t="n">
        <f aca="false">SUM(AX26:BC26)</f>
        <v>0</v>
      </c>
      <c r="AX26" s="1042" t="n">
        <v>0</v>
      </c>
      <c r="AY26" s="1042" t="n">
        <v>0</v>
      </c>
      <c r="AZ26" s="1042" t="n">
        <v>0</v>
      </c>
      <c r="BA26" s="1042" t="n">
        <v>0</v>
      </c>
      <c r="BB26" s="1042" t="n">
        <v>0</v>
      </c>
      <c r="BC26" s="1043" t="n">
        <v>0</v>
      </c>
      <c r="BD26" s="1134"/>
    </row>
    <row r="27" s="1109" customFormat="true" ht="33" hidden="false" customHeight="true" outlineLevel="0" collapsed="false">
      <c r="A27" s="1143" t="n">
        <v>20</v>
      </c>
      <c r="B27" s="1144" t="s">
        <v>226</v>
      </c>
      <c r="C27" s="1047" t="n">
        <f aca="false">SUM(D27,Q27,U27,Z27,AE27,AV27,AW27)</f>
        <v>3</v>
      </c>
      <c r="D27" s="1136" t="n">
        <f aca="false">SUM(E27:P27)</f>
        <v>0</v>
      </c>
      <c r="E27" s="1049" t="n">
        <v>0</v>
      </c>
      <c r="F27" s="1049" t="n">
        <v>0</v>
      </c>
      <c r="G27" s="1049" t="n">
        <v>0</v>
      </c>
      <c r="H27" s="1049" t="n">
        <v>0</v>
      </c>
      <c r="I27" s="1049" t="n">
        <v>0</v>
      </c>
      <c r="J27" s="1049" t="n">
        <v>0</v>
      </c>
      <c r="K27" s="1049" t="n">
        <v>0</v>
      </c>
      <c r="L27" s="1049" t="n">
        <v>0</v>
      </c>
      <c r="M27" s="1049" t="n">
        <v>0</v>
      </c>
      <c r="N27" s="1049" t="n">
        <v>0</v>
      </c>
      <c r="O27" s="1049" t="n">
        <v>0</v>
      </c>
      <c r="P27" s="1049" t="n">
        <v>0</v>
      </c>
      <c r="Q27" s="1136" t="n">
        <f aca="false">SUM(R27:T27)</f>
        <v>3</v>
      </c>
      <c r="R27" s="1049" t="n">
        <v>3</v>
      </c>
      <c r="S27" s="1049" t="n">
        <v>0</v>
      </c>
      <c r="T27" s="1137" t="n">
        <v>0</v>
      </c>
      <c r="U27" s="1136" t="n">
        <f aca="false">SUM(V27:Y27)</f>
        <v>0</v>
      </c>
      <c r="V27" s="1049" t="n">
        <v>0</v>
      </c>
      <c r="W27" s="1049" t="n">
        <v>0</v>
      </c>
      <c r="X27" s="1049" t="n">
        <v>0</v>
      </c>
      <c r="Y27" s="1049" t="n">
        <v>0</v>
      </c>
      <c r="Z27" s="1136" t="n">
        <f aca="false">SUM(AA27:AD27)</f>
        <v>0</v>
      </c>
      <c r="AA27" s="1049" t="n">
        <v>0</v>
      </c>
      <c r="AB27" s="1049" t="n">
        <v>0</v>
      </c>
      <c r="AC27" s="1049" t="n">
        <v>0</v>
      </c>
      <c r="AD27" s="1049" t="n">
        <v>0</v>
      </c>
      <c r="AE27" s="1136" t="n">
        <f aca="false">SUM(AF27:AV27)</f>
        <v>0</v>
      </c>
      <c r="AF27" s="1049" t="n">
        <v>0</v>
      </c>
      <c r="AG27" s="1049" t="n">
        <v>0</v>
      </c>
      <c r="AH27" s="1049" t="n">
        <v>0</v>
      </c>
      <c r="AI27" s="1049" t="n">
        <v>0</v>
      </c>
      <c r="AJ27" s="1049" t="n">
        <v>0</v>
      </c>
      <c r="AK27" s="1049" t="n">
        <v>0</v>
      </c>
      <c r="AL27" s="1049" t="n">
        <v>0</v>
      </c>
      <c r="AM27" s="1049" t="n">
        <v>0</v>
      </c>
      <c r="AN27" s="1049" t="n">
        <v>0</v>
      </c>
      <c r="AO27" s="1049" t="n">
        <v>0</v>
      </c>
      <c r="AP27" s="1049" t="n">
        <v>0</v>
      </c>
      <c r="AQ27" s="1049" t="n">
        <v>0</v>
      </c>
      <c r="AR27" s="1049" t="n">
        <v>0</v>
      </c>
      <c r="AS27" s="1049" t="n">
        <v>0</v>
      </c>
      <c r="AT27" s="1049" t="n">
        <v>0</v>
      </c>
      <c r="AU27" s="1137" t="n">
        <v>0</v>
      </c>
      <c r="AV27" s="1050" t="n">
        <v>0</v>
      </c>
      <c r="AW27" s="1136" t="n">
        <f aca="false">SUM(AX27:BC27)</f>
        <v>0</v>
      </c>
      <c r="AX27" s="1049" t="n">
        <v>0</v>
      </c>
      <c r="AY27" s="1049" t="n">
        <v>0</v>
      </c>
      <c r="AZ27" s="1049" t="n">
        <v>0</v>
      </c>
      <c r="BA27" s="1049" t="n">
        <v>0</v>
      </c>
      <c r="BB27" s="1049" t="n">
        <v>0</v>
      </c>
      <c r="BC27" s="1050" t="n">
        <v>0</v>
      </c>
      <c r="BD27" s="1134"/>
    </row>
    <row r="28" s="1109" customFormat="true" ht="33" hidden="false" customHeight="true" outlineLevel="0" collapsed="false">
      <c r="A28" s="1135" t="n">
        <v>21</v>
      </c>
      <c r="B28" s="1130" t="s">
        <v>227</v>
      </c>
      <c r="C28" s="1145" t="n">
        <f aca="false">SUM(D28,Q28,U28,Z28,AE28,AV28,AW28)</f>
        <v>2</v>
      </c>
      <c r="D28" s="1140" t="n">
        <f aca="false">SUM(E28:P28)</f>
        <v>2</v>
      </c>
      <c r="E28" s="1055" t="n">
        <v>0</v>
      </c>
      <c r="F28" s="1055" t="n">
        <v>0</v>
      </c>
      <c r="G28" s="1055" t="n">
        <v>0</v>
      </c>
      <c r="H28" s="1055" t="n">
        <v>0</v>
      </c>
      <c r="I28" s="1055" t="n">
        <v>0</v>
      </c>
      <c r="J28" s="1055" t="n">
        <v>0</v>
      </c>
      <c r="K28" s="1055" t="n">
        <v>0</v>
      </c>
      <c r="L28" s="1055" t="n">
        <v>0</v>
      </c>
      <c r="M28" s="1055" t="n">
        <v>2</v>
      </c>
      <c r="N28" s="1055" t="n">
        <v>0</v>
      </c>
      <c r="O28" s="1055" t="n">
        <v>0</v>
      </c>
      <c r="P28" s="1055" t="n">
        <v>0</v>
      </c>
      <c r="Q28" s="1140" t="n">
        <f aca="false">SUM(R28:T28)</f>
        <v>0</v>
      </c>
      <c r="R28" s="1055" t="n">
        <v>0</v>
      </c>
      <c r="S28" s="1055" t="n">
        <v>0</v>
      </c>
      <c r="T28" s="1141" t="n">
        <v>0</v>
      </c>
      <c r="U28" s="1140" t="n">
        <f aca="false">SUM(V28:Y28)</f>
        <v>0</v>
      </c>
      <c r="V28" s="1055" t="n">
        <v>0</v>
      </c>
      <c r="W28" s="1055" t="n">
        <v>0</v>
      </c>
      <c r="X28" s="1055" t="n">
        <v>0</v>
      </c>
      <c r="Y28" s="1055" t="n">
        <v>0</v>
      </c>
      <c r="Z28" s="1140" t="n">
        <f aca="false">SUM(AA28:AD28)</f>
        <v>0</v>
      </c>
      <c r="AA28" s="1055" t="n">
        <v>0</v>
      </c>
      <c r="AB28" s="1055" t="n">
        <v>0</v>
      </c>
      <c r="AC28" s="1055" t="n">
        <v>0</v>
      </c>
      <c r="AD28" s="1055" t="n">
        <v>0</v>
      </c>
      <c r="AE28" s="1140" t="n">
        <f aca="false">SUM(AF28:AV28)</f>
        <v>0</v>
      </c>
      <c r="AF28" s="1055" t="n">
        <v>0</v>
      </c>
      <c r="AG28" s="1055" t="n">
        <v>0</v>
      </c>
      <c r="AH28" s="1055" t="n">
        <v>0</v>
      </c>
      <c r="AI28" s="1055" t="n">
        <v>0</v>
      </c>
      <c r="AJ28" s="1055" t="n">
        <v>0</v>
      </c>
      <c r="AK28" s="1055" t="n">
        <v>0</v>
      </c>
      <c r="AL28" s="1055" t="n">
        <v>0</v>
      </c>
      <c r="AM28" s="1055" t="n">
        <v>0</v>
      </c>
      <c r="AN28" s="1055" t="n">
        <v>0</v>
      </c>
      <c r="AO28" s="1055" t="n">
        <v>0</v>
      </c>
      <c r="AP28" s="1055" t="n">
        <v>0</v>
      </c>
      <c r="AQ28" s="1055" t="n">
        <v>0</v>
      </c>
      <c r="AR28" s="1055" t="n">
        <v>0</v>
      </c>
      <c r="AS28" s="1055" t="n">
        <v>0</v>
      </c>
      <c r="AT28" s="1055" t="n">
        <v>0</v>
      </c>
      <c r="AU28" s="1141" t="n">
        <v>0</v>
      </c>
      <c r="AV28" s="1056" t="n">
        <v>0</v>
      </c>
      <c r="AW28" s="1140" t="n">
        <f aca="false">SUM(AX28:BC28)</f>
        <v>0</v>
      </c>
      <c r="AX28" s="1055" t="n">
        <v>0</v>
      </c>
      <c r="AY28" s="1055" t="n">
        <v>0</v>
      </c>
      <c r="AZ28" s="1055" t="n">
        <v>0</v>
      </c>
      <c r="BA28" s="1055" t="n">
        <v>0</v>
      </c>
      <c r="BB28" s="1055" t="n">
        <v>0</v>
      </c>
      <c r="BC28" s="1056" t="n">
        <v>0</v>
      </c>
      <c r="BD28" s="1134"/>
    </row>
    <row r="29" s="1109" customFormat="true" ht="33" hidden="false" customHeight="true" outlineLevel="0" collapsed="false">
      <c r="A29" s="1135" t="n">
        <v>22</v>
      </c>
      <c r="B29" s="1130" t="s">
        <v>228</v>
      </c>
      <c r="C29" s="1145" t="n">
        <f aca="false">SUM(D29,Q29,U29,Z29,AE29,AV29,AW29)</f>
        <v>0</v>
      </c>
      <c r="D29" s="1132" t="n">
        <f aca="false">SUM(E29:P29)</f>
        <v>0</v>
      </c>
      <c r="E29" s="1042" t="n">
        <v>0</v>
      </c>
      <c r="F29" s="1042" t="n">
        <v>0</v>
      </c>
      <c r="G29" s="1042" t="n">
        <v>0</v>
      </c>
      <c r="H29" s="1042" t="n">
        <v>0</v>
      </c>
      <c r="I29" s="1042" t="n">
        <v>0</v>
      </c>
      <c r="J29" s="1042" t="n">
        <v>0</v>
      </c>
      <c r="K29" s="1042" t="n">
        <v>0</v>
      </c>
      <c r="L29" s="1042" t="n">
        <v>0</v>
      </c>
      <c r="M29" s="1042" t="n">
        <v>0</v>
      </c>
      <c r="N29" s="1042" t="n">
        <v>0</v>
      </c>
      <c r="O29" s="1042" t="n">
        <v>0</v>
      </c>
      <c r="P29" s="1042" t="n">
        <v>0</v>
      </c>
      <c r="Q29" s="1132" t="n">
        <f aca="false">SUM(R29:T29)</f>
        <v>0</v>
      </c>
      <c r="R29" s="1042" t="n">
        <v>0</v>
      </c>
      <c r="S29" s="1042" t="n">
        <v>0</v>
      </c>
      <c r="T29" s="1133" t="n">
        <v>0</v>
      </c>
      <c r="U29" s="1132" t="n">
        <f aca="false">SUM(V29:Y29)</f>
        <v>0</v>
      </c>
      <c r="V29" s="1042" t="n">
        <v>0</v>
      </c>
      <c r="W29" s="1042" t="n">
        <v>0</v>
      </c>
      <c r="X29" s="1042" t="n">
        <v>0</v>
      </c>
      <c r="Y29" s="1042" t="n">
        <v>0</v>
      </c>
      <c r="Z29" s="1132" t="n">
        <f aca="false">SUM(AA29:AD29)</f>
        <v>0</v>
      </c>
      <c r="AA29" s="1042" t="n">
        <v>0</v>
      </c>
      <c r="AB29" s="1042" t="n">
        <v>0</v>
      </c>
      <c r="AC29" s="1042" t="n">
        <v>0</v>
      </c>
      <c r="AD29" s="1042" t="n">
        <v>0</v>
      </c>
      <c r="AE29" s="1132" t="n">
        <f aca="false">SUM(AF29:AV29)</f>
        <v>0</v>
      </c>
      <c r="AF29" s="1042" t="n">
        <v>0</v>
      </c>
      <c r="AG29" s="1042" t="n">
        <v>0</v>
      </c>
      <c r="AH29" s="1042" t="n">
        <v>0</v>
      </c>
      <c r="AI29" s="1042" t="n">
        <v>0</v>
      </c>
      <c r="AJ29" s="1042" t="n">
        <v>0</v>
      </c>
      <c r="AK29" s="1042" t="n">
        <v>0</v>
      </c>
      <c r="AL29" s="1042" t="n">
        <v>0</v>
      </c>
      <c r="AM29" s="1042" t="n">
        <v>0</v>
      </c>
      <c r="AN29" s="1042" t="n">
        <v>0</v>
      </c>
      <c r="AO29" s="1042" t="n">
        <v>0</v>
      </c>
      <c r="AP29" s="1042" t="n">
        <v>0</v>
      </c>
      <c r="AQ29" s="1042" t="n">
        <v>0</v>
      </c>
      <c r="AR29" s="1042" t="n">
        <v>0</v>
      </c>
      <c r="AS29" s="1042" t="n">
        <v>0</v>
      </c>
      <c r="AT29" s="1042" t="n">
        <v>0</v>
      </c>
      <c r="AU29" s="1133" t="n">
        <v>0</v>
      </c>
      <c r="AV29" s="1043" t="n">
        <v>0</v>
      </c>
      <c r="AW29" s="1132" t="n">
        <f aca="false">SUM(AX29:BC29)</f>
        <v>0</v>
      </c>
      <c r="AX29" s="1042" t="n">
        <v>0</v>
      </c>
      <c r="AY29" s="1042" t="n">
        <v>0</v>
      </c>
      <c r="AZ29" s="1042" t="n">
        <v>0</v>
      </c>
      <c r="BA29" s="1042" t="n">
        <v>0</v>
      </c>
      <c r="BB29" s="1042" t="n">
        <v>0</v>
      </c>
      <c r="BC29" s="1043" t="n">
        <v>0</v>
      </c>
      <c r="BD29" s="1134"/>
    </row>
    <row r="30" s="1109" customFormat="true" ht="33" hidden="false" customHeight="true" outlineLevel="0" collapsed="false">
      <c r="A30" s="1146" t="n">
        <v>23</v>
      </c>
      <c r="B30" s="1147" t="s">
        <v>229</v>
      </c>
      <c r="C30" s="1148" t="n">
        <f aca="false">SUM(D30,Q30,U30,Z30,AE30,AV30,AW30)</f>
        <v>1</v>
      </c>
      <c r="D30" s="1149" t="n">
        <f aca="false">SUM(E30:P30)</f>
        <v>1</v>
      </c>
      <c r="E30" s="1063" t="n">
        <v>0</v>
      </c>
      <c r="F30" s="1063" t="n">
        <v>0</v>
      </c>
      <c r="G30" s="1063" t="n">
        <v>0</v>
      </c>
      <c r="H30" s="1063" t="n">
        <v>0</v>
      </c>
      <c r="I30" s="1063" t="n">
        <v>0</v>
      </c>
      <c r="J30" s="1063" t="n">
        <v>0</v>
      </c>
      <c r="K30" s="1063" t="n">
        <v>0</v>
      </c>
      <c r="L30" s="1063" t="n">
        <v>0</v>
      </c>
      <c r="M30" s="1063" t="n">
        <v>1</v>
      </c>
      <c r="N30" s="1063" t="n">
        <v>0</v>
      </c>
      <c r="O30" s="1063" t="n">
        <v>0</v>
      </c>
      <c r="P30" s="1063" t="n">
        <v>0</v>
      </c>
      <c r="Q30" s="1149" t="n">
        <f aca="false">SUM(R30:T30)</f>
        <v>0</v>
      </c>
      <c r="R30" s="1063" t="n">
        <v>0</v>
      </c>
      <c r="S30" s="1063" t="n">
        <v>0</v>
      </c>
      <c r="T30" s="1150" t="n">
        <v>0</v>
      </c>
      <c r="U30" s="1149" t="n">
        <f aca="false">SUM(V30:Y30)</f>
        <v>0</v>
      </c>
      <c r="V30" s="1063" t="n">
        <v>0</v>
      </c>
      <c r="W30" s="1063" t="n">
        <v>0</v>
      </c>
      <c r="X30" s="1063" t="n">
        <v>0</v>
      </c>
      <c r="Y30" s="1063" t="n">
        <v>0</v>
      </c>
      <c r="Z30" s="1149" t="n">
        <f aca="false">SUM(AA30:AD30)</f>
        <v>0</v>
      </c>
      <c r="AA30" s="1063" t="n">
        <v>0</v>
      </c>
      <c r="AB30" s="1063" t="n">
        <v>0</v>
      </c>
      <c r="AC30" s="1063" t="n">
        <v>0</v>
      </c>
      <c r="AD30" s="1063" t="n">
        <v>0</v>
      </c>
      <c r="AE30" s="1149" t="n">
        <f aca="false">SUM(AF30:AV30)</f>
        <v>0</v>
      </c>
      <c r="AF30" s="1063" t="n">
        <v>0</v>
      </c>
      <c r="AG30" s="1063" t="n">
        <v>0</v>
      </c>
      <c r="AH30" s="1063" t="n">
        <v>0</v>
      </c>
      <c r="AI30" s="1063" t="n">
        <v>0</v>
      </c>
      <c r="AJ30" s="1063" t="n">
        <v>0</v>
      </c>
      <c r="AK30" s="1063" t="n">
        <v>0</v>
      </c>
      <c r="AL30" s="1063" t="n">
        <v>0</v>
      </c>
      <c r="AM30" s="1063" t="n">
        <v>0</v>
      </c>
      <c r="AN30" s="1063" t="n">
        <v>0</v>
      </c>
      <c r="AO30" s="1063" t="n">
        <v>0</v>
      </c>
      <c r="AP30" s="1063" t="n">
        <v>0</v>
      </c>
      <c r="AQ30" s="1063" t="n">
        <v>0</v>
      </c>
      <c r="AR30" s="1063" t="n">
        <v>0</v>
      </c>
      <c r="AS30" s="1063" t="n">
        <v>0</v>
      </c>
      <c r="AT30" s="1063" t="n">
        <v>0</v>
      </c>
      <c r="AU30" s="1150" t="n">
        <v>0</v>
      </c>
      <c r="AV30" s="1064" t="n">
        <v>0</v>
      </c>
      <c r="AW30" s="1149" t="n">
        <f aca="false">SUM(AX30:BC30)</f>
        <v>0</v>
      </c>
      <c r="AX30" s="1063" t="n">
        <v>0</v>
      </c>
      <c r="AY30" s="1063" t="n">
        <v>0</v>
      </c>
      <c r="AZ30" s="1063" t="n">
        <v>0</v>
      </c>
      <c r="BA30" s="1063" t="n">
        <v>0</v>
      </c>
      <c r="BB30" s="1063" t="n">
        <v>0</v>
      </c>
      <c r="BC30" s="1064" t="n">
        <v>0</v>
      </c>
      <c r="BD30" s="1134"/>
    </row>
    <row r="31" s="1109" customFormat="true" ht="6" hidden="false" customHeight="true" outlineLevel="0" collapsed="false">
      <c r="B31" s="1134"/>
      <c r="C31" s="1134"/>
      <c r="D31" s="1134"/>
      <c r="E31" s="1134"/>
      <c r="F31" s="1134"/>
      <c r="G31" s="1134"/>
      <c r="H31" s="1134"/>
      <c r="I31" s="1134"/>
      <c r="J31" s="1134"/>
      <c r="K31" s="1134"/>
      <c r="L31" s="1134"/>
      <c r="M31" s="1134"/>
      <c r="N31" s="1134"/>
      <c r="O31" s="1134"/>
      <c r="P31" s="1134"/>
      <c r="Q31" s="1134"/>
      <c r="R31" s="1134"/>
      <c r="S31" s="1134"/>
      <c r="T31" s="1134"/>
      <c r="U31" s="1134"/>
      <c r="V31" s="1134"/>
      <c r="W31" s="1134"/>
      <c r="X31" s="1134"/>
      <c r="Y31" s="1134"/>
      <c r="Z31" s="1134"/>
      <c r="AA31" s="1134"/>
      <c r="AB31" s="1134"/>
      <c r="AC31" s="1134"/>
      <c r="AD31" s="1134"/>
      <c r="AE31" s="1134"/>
      <c r="AF31" s="1134"/>
      <c r="AG31" s="1134"/>
      <c r="AH31" s="1134"/>
      <c r="AI31" s="1134"/>
      <c r="AJ31" s="1134"/>
      <c r="AK31" s="1134"/>
      <c r="AL31" s="1134"/>
      <c r="AM31" s="1134"/>
      <c r="AN31" s="1134"/>
      <c r="AO31" s="1134"/>
      <c r="AP31" s="1134"/>
      <c r="AQ31" s="1134"/>
      <c r="AR31" s="1134"/>
      <c r="AS31" s="1134"/>
      <c r="AT31" s="1134"/>
      <c r="AU31" s="1134"/>
      <c r="AV31" s="1134"/>
      <c r="AW31" s="1134"/>
      <c r="AX31" s="1134"/>
      <c r="AY31" s="1134"/>
      <c r="BA31" s="1134"/>
    </row>
    <row r="32" s="1109" customFormat="true" ht="16.5" hidden="false" customHeight="false" outlineLevel="0" collapsed="false">
      <c r="A32" s="1151" t="s">
        <v>70</v>
      </c>
      <c r="B32" s="1134"/>
      <c r="C32" s="1134"/>
      <c r="D32" s="1134"/>
      <c r="E32" s="1134"/>
      <c r="F32" s="1134"/>
      <c r="G32" s="1134"/>
      <c r="H32" s="1134"/>
      <c r="I32" s="1134"/>
      <c r="J32" s="1134"/>
      <c r="K32" s="1134"/>
      <c r="L32" s="1134"/>
      <c r="M32" s="1134"/>
      <c r="N32" s="1134"/>
      <c r="O32" s="1134"/>
      <c r="P32" s="1134"/>
      <c r="Q32" s="1134"/>
      <c r="R32" s="1134"/>
      <c r="S32" s="1134"/>
      <c r="T32" s="1134"/>
      <c r="U32" s="1134"/>
      <c r="V32" s="1134"/>
      <c r="W32" s="1134"/>
      <c r="X32" s="1134"/>
      <c r="Y32" s="1134"/>
      <c r="Z32" s="1134"/>
      <c r="AA32" s="1134"/>
      <c r="AB32" s="1134"/>
      <c r="AC32" s="1134"/>
      <c r="AD32" s="1134"/>
      <c r="AE32" s="1134"/>
      <c r="AF32" s="1134"/>
      <c r="AG32" s="1134"/>
      <c r="AH32" s="1134"/>
      <c r="AI32" s="1134"/>
      <c r="AJ32" s="1134"/>
      <c r="AK32" s="1134"/>
      <c r="AL32" s="1134"/>
      <c r="AM32" s="1134"/>
      <c r="AN32" s="1134"/>
      <c r="AO32" s="1134"/>
      <c r="AP32" s="1134"/>
      <c r="AQ32" s="1134"/>
      <c r="AR32" s="1134"/>
      <c r="AS32" s="1134"/>
      <c r="AT32" s="1134"/>
      <c r="AU32" s="1134"/>
      <c r="AV32" s="1134"/>
      <c r="AW32" s="1134"/>
      <c r="AX32" s="1134"/>
      <c r="AY32" s="1134"/>
      <c r="AZ32" s="1134"/>
      <c r="BA32" s="1134"/>
    </row>
    <row r="34" customFormat="false" ht="13.5" hidden="false" customHeight="false" outlineLevel="0" collapsed="false">
      <c r="AZ34" s="220"/>
      <c r="BC34" s="1"/>
    </row>
    <row r="39" customFormat="false" ht="13.5" hidden="false" customHeight="false" outlineLevel="0" collapsed="false">
      <c r="A39" s="403"/>
      <c r="B39" s="213"/>
      <c r="C39" s="213"/>
      <c r="D39" s="213"/>
      <c r="E39" s="213"/>
      <c r="F39" s="213"/>
      <c r="G39" s="213"/>
      <c r="H39" s="213"/>
      <c r="I39" s="213"/>
      <c r="J39" s="213"/>
      <c r="K39" s="213"/>
      <c r="L39" s="213"/>
      <c r="M39" s="213"/>
      <c r="N39" s="213"/>
      <c r="O39" s="213"/>
      <c r="P39" s="213"/>
      <c r="Q39" s="213"/>
      <c r="R39" s="213"/>
      <c r="S39" s="213"/>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row>
  </sheetData>
  <mergeCells count="52">
    <mergeCell ref="A4:B6"/>
    <mergeCell ref="C4:C6"/>
    <mergeCell ref="D4:D6"/>
    <mergeCell ref="Q4:Q6"/>
    <mergeCell ref="U4:U6"/>
    <mergeCell ref="Z4:Z6"/>
    <mergeCell ref="AA4:AD4"/>
    <mergeCell ref="AE4:AE6"/>
    <mergeCell ref="AW4:AW6"/>
    <mergeCell ref="E5:E6"/>
    <mergeCell ref="F5:F6"/>
    <mergeCell ref="G5:J5"/>
    <mergeCell ref="K5:K6"/>
    <mergeCell ref="L5:L6"/>
    <mergeCell ref="M5:M6"/>
    <mergeCell ref="N5:N6"/>
    <mergeCell ref="O5:O6"/>
    <mergeCell ref="P5:P6"/>
    <mergeCell ref="R5:R6"/>
    <mergeCell ref="S5:S6"/>
    <mergeCell ref="T5:T6"/>
    <mergeCell ref="V5:V6"/>
    <mergeCell ref="W5:W6"/>
    <mergeCell ref="X5:X6"/>
    <mergeCell ref="Y5:Y6"/>
    <mergeCell ref="AA5:AA6"/>
    <mergeCell ref="AB5:AB6"/>
    <mergeCell ref="AC5:AC6"/>
    <mergeCell ref="AD5:AD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X5:AX6"/>
    <mergeCell ref="AY5:AY6"/>
    <mergeCell ref="AZ5:AZ6"/>
    <mergeCell ref="BA5:BA6"/>
    <mergeCell ref="BB5:BB6"/>
    <mergeCell ref="BC5:BC6"/>
  </mergeCells>
  <printOptions headings="false" gridLines="false" gridLinesSet="true" horizontalCentered="false" verticalCentered="false"/>
  <pageMargins left="0.472222222222222" right="0.472222222222222" top="0.590277777777778" bottom="0.39375" header="0.511811023622047" footer="0.511811023622047"/>
  <pageSetup paperSize="8"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AU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5"/>
    <col collapsed="false" customWidth="true" hidden="false" outlineLevel="0" max="2" min="2" style="26" width="9.63"/>
    <col collapsed="false" customWidth="true" hidden="false" outlineLevel="0" max="3" min="3" style="26" width="7.63"/>
    <col collapsed="false" customWidth="true" hidden="false" outlineLevel="0" max="5" min="4" style="26" width="7.13"/>
    <col collapsed="false" customWidth="true" hidden="false" outlineLevel="0" max="6" min="6" style="26" width="5.75"/>
    <col collapsed="false" customWidth="true" hidden="false" outlineLevel="0" max="12" min="7" style="26" width="5"/>
    <col collapsed="false" customWidth="true" hidden="false" outlineLevel="0" max="13" min="13" style="26" width="5.26"/>
    <col collapsed="false" customWidth="true" hidden="false" outlineLevel="0" max="16" min="14" style="26" width="5"/>
    <col collapsed="false" customWidth="true" hidden="false" outlineLevel="0" max="18" min="17" style="26" width="7.87"/>
    <col collapsed="false" customWidth="true" hidden="false" outlineLevel="0" max="19" min="19" style="26" width="7.13"/>
    <col collapsed="false" customWidth="true" hidden="false" outlineLevel="0" max="21" min="20" style="26" width="5"/>
    <col collapsed="false" customWidth="true" hidden="false" outlineLevel="0" max="26" min="22" style="26" width="5.63"/>
    <col collapsed="false" customWidth="true" hidden="false" outlineLevel="0" max="31" min="27" style="26" width="5"/>
    <col collapsed="false" customWidth="true" hidden="false" outlineLevel="0" max="32" min="32" style="26" width="5.37"/>
    <col collapsed="false" customWidth="true" hidden="false" outlineLevel="0" max="43" min="33" style="26" width="5"/>
    <col collapsed="false" customWidth="true" hidden="false" outlineLevel="0" max="47" min="44" style="26" width="4.63"/>
    <col collapsed="false" customWidth="false" hidden="false" outlineLevel="0" max="16384" min="48" style="26" width="9"/>
  </cols>
  <sheetData>
    <row r="1" customFormat="false" ht="13.5" hidden="false" customHeight="false" outlineLevel="0" collapsed="false">
      <c r="A1" s="1152" t="s">
        <v>393</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row>
    <row r="2" customFormat="false" ht="19.5" hidden="false" customHeight="false" outlineLevel="0" collapsed="false">
      <c r="A2" s="278"/>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20" t="s">
        <v>56</v>
      </c>
    </row>
    <row r="3" customFormat="false" ht="30" hidden="false" customHeight="true" outlineLevel="0" collapsed="false">
      <c r="A3" s="221" t="s">
        <v>238</v>
      </c>
      <c r="B3" s="221"/>
      <c r="C3" s="404" t="s">
        <v>239</v>
      </c>
      <c r="D3" s="223" t="s">
        <v>240</v>
      </c>
      <c r="E3" s="405" t="s">
        <v>241</v>
      </c>
      <c r="F3" s="405"/>
      <c r="G3" s="405"/>
      <c r="H3" s="405"/>
      <c r="I3" s="405"/>
      <c r="J3" s="405"/>
      <c r="K3" s="405"/>
      <c r="L3" s="405"/>
      <c r="M3" s="405"/>
      <c r="N3" s="405"/>
      <c r="O3" s="405"/>
      <c r="P3" s="405"/>
      <c r="Q3" s="784" t="s">
        <v>240</v>
      </c>
      <c r="R3" s="405" t="s">
        <v>278</v>
      </c>
      <c r="S3" s="406"/>
      <c r="T3" s="406"/>
      <c r="U3" s="406"/>
      <c r="V3" s="784" t="s">
        <v>240</v>
      </c>
      <c r="W3" s="1098" t="s">
        <v>279</v>
      </c>
      <c r="X3" s="1098"/>
      <c r="Y3" s="1098"/>
      <c r="Z3" s="1098"/>
      <c r="AA3" s="784" t="s">
        <v>240</v>
      </c>
      <c r="AB3" s="405" t="s">
        <v>244</v>
      </c>
      <c r="AC3" s="406"/>
      <c r="AD3" s="406"/>
      <c r="AE3" s="406"/>
      <c r="AF3" s="406"/>
      <c r="AG3" s="406"/>
      <c r="AH3" s="406"/>
      <c r="AI3" s="406"/>
      <c r="AJ3" s="406"/>
      <c r="AK3" s="406"/>
      <c r="AL3" s="406"/>
      <c r="AM3" s="1153"/>
      <c r="AN3" s="1153"/>
      <c r="AO3" s="784" t="s">
        <v>240</v>
      </c>
      <c r="AP3" s="408" t="s">
        <v>245</v>
      </c>
      <c r="AQ3" s="409"/>
      <c r="AR3" s="409"/>
      <c r="AS3" s="409"/>
      <c r="AT3" s="409"/>
      <c r="AU3" s="410"/>
    </row>
    <row r="4" customFormat="false" ht="13.5" hidden="false" customHeight="true" outlineLevel="0" collapsed="false">
      <c r="A4" s="221"/>
      <c r="B4" s="221"/>
      <c r="C4" s="404"/>
      <c r="D4" s="223"/>
      <c r="E4" s="228" t="s">
        <v>246</v>
      </c>
      <c r="F4" s="228" t="s">
        <v>247</v>
      </c>
      <c r="G4" s="387" t="s">
        <v>248</v>
      </c>
      <c r="H4" s="387"/>
      <c r="I4" s="387"/>
      <c r="J4" s="387"/>
      <c r="K4" s="890" t="s">
        <v>280</v>
      </c>
      <c r="L4" s="890" t="s">
        <v>250</v>
      </c>
      <c r="M4" s="890" t="s">
        <v>282</v>
      </c>
      <c r="N4" s="890" t="s">
        <v>297</v>
      </c>
      <c r="O4" s="890" t="s">
        <v>304</v>
      </c>
      <c r="P4" s="891" t="s">
        <v>253</v>
      </c>
      <c r="Q4" s="784"/>
      <c r="R4" s="890" t="s">
        <v>246</v>
      </c>
      <c r="S4" s="890" t="s">
        <v>247</v>
      </c>
      <c r="T4" s="890" t="s">
        <v>250</v>
      </c>
      <c r="U4" s="892" t="s">
        <v>253</v>
      </c>
      <c r="V4" s="784"/>
      <c r="W4" s="890" t="s">
        <v>246</v>
      </c>
      <c r="X4" s="890" t="s">
        <v>247</v>
      </c>
      <c r="Y4" s="890" t="s">
        <v>250</v>
      </c>
      <c r="Z4" s="892" t="s">
        <v>253</v>
      </c>
      <c r="AA4" s="784"/>
      <c r="AB4" s="890" t="s">
        <v>255</v>
      </c>
      <c r="AC4" s="890" t="s">
        <v>257</v>
      </c>
      <c r="AD4" s="890" t="s">
        <v>285</v>
      </c>
      <c r="AE4" s="890" t="s">
        <v>305</v>
      </c>
      <c r="AF4" s="890" t="s">
        <v>258</v>
      </c>
      <c r="AG4" s="890" t="s">
        <v>306</v>
      </c>
      <c r="AH4" s="890" t="s">
        <v>289</v>
      </c>
      <c r="AI4" s="890" t="s">
        <v>307</v>
      </c>
      <c r="AJ4" s="890" t="s">
        <v>260</v>
      </c>
      <c r="AK4" s="890" t="s">
        <v>308</v>
      </c>
      <c r="AL4" s="890" t="s">
        <v>309</v>
      </c>
      <c r="AM4" s="891" t="s">
        <v>310</v>
      </c>
      <c r="AN4" s="892" t="s">
        <v>253</v>
      </c>
      <c r="AO4" s="784"/>
      <c r="AP4" s="890" t="s">
        <v>311</v>
      </c>
      <c r="AQ4" s="890" t="s">
        <v>312</v>
      </c>
      <c r="AR4" s="1154" t="s">
        <v>294</v>
      </c>
      <c r="AS4" s="1154" t="s">
        <v>394</v>
      </c>
      <c r="AT4" s="890" t="s">
        <v>313</v>
      </c>
      <c r="AU4" s="892" t="s">
        <v>253</v>
      </c>
    </row>
    <row r="5" customFormat="false" ht="105" hidden="false" customHeight="true" outlineLevel="0" collapsed="false">
      <c r="A5" s="221"/>
      <c r="B5" s="221"/>
      <c r="C5" s="404"/>
      <c r="D5" s="223"/>
      <c r="E5" s="228"/>
      <c r="F5" s="228"/>
      <c r="G5" s="228" t="s">
        <v>314</v>
      </c>
      <c r="H5" s="228" t="s">
        <v>315</v>
      </c>
      <c r="I5" s="228" t="s">
        <v>316</v>
      </c>
      <c r="J5" s="228" t="s">
        <v>253</v>
      </c>
      <c r="K5" s="890"/>
      <c r="L5" s="890"/>
      <c r="M5" s="890"/>
      <c r="N5" s="890"/>
      <c r="O5" s="890"/>
      <c r="P5" s="891"/>
      <c r="Q5" s="784"/>
      <c r="R5" s="890"/>
      <c r="S5" s="890"/>
      <c r="T5" s="890"/>
      <c r="U5" s="892"/>
      <c r="V5" s="784"/>
      <c r="W5" s="890"/>
      <c r="X5" s="890"/>
      <c r="Y5" s="890"/>
      <c r="Z5" s="892"/>
      <c r="AA5" s="784"/>
      <c r="AB5" s="890"/>
      <c r="AC5" s="890"/>
      <c r="AD5" s="890"/>
      <c r="AE5" s="890"/>
      <c r="AF5" s="890"/>
      <c r="AG5" s="890"/>
      <c r="AH5" s="890"/>
      <c r="AI5" s="890"/>
      <c r="AJ5" s="890"/>
      <c r="AK5" s="890"/>
      <c r="AL5" s="890"/>
      <c r="AM5" s="891"/>
      <c r="AN5" s="892"/>
      <c r="AO5" s="784"/>
      <c r="AP5" s="890"/>
      <c r="AQ5" s="890"/>
      <c r="AR5" s="1154"/>
      <c r="AS5" s="1154"/>
      <c r="AT5" s="890"/>
      <c r="AU5" s="892"/>
    </row>
    <row r="6" customFormat="false" ht="20.25" hidden="false" customHeight="true" outlineLevel="0" collapsed="false">
      <c r="A6" s="233"/>
      <c r="B6" s="234" t="s">
        <v>275</v>
      </c>
      <c r="C6" s="235" t="n">
        <f aca="false">SUM(C7:C53)</f>
        <v>6801</v>
      </c>
      <c r="D6" s="236" t="n">
        <f aca="false">SUM(D7:D53)</f>
        <v>2804</v>
      </c>
      <c r="E6" s="237" t="n">
        <f aca="false">SUM(E7:E53)</f>
        <v>2151</v>
      </c>
      <c r="F6" s="237" t="n">
        <f aca="false">SUM(F7:F53)</f>
        <v>396</v>
      </c>
      <c r="G6" s="237" t="n">
        <f aca="false">SUM(G7:G53)</f>
        <v>4</v>
      </c>
      <c r="H6" s="237" t="n">
        <f aca="false">SUM(H7:H53)</f>
        <v>1</v>
      </c>
      <c r="I6" s="237" t="n">
        <f aca="false">SUM(I7:I53)</f>
        <v>1</v>
      </c>
      <c r="J6" s="237" t="n">
        <f aca="false">SUM(J7:J53)</f>
        <v>0</v>
      </c>
      <c r="K6" s="237" t="n">
        <f aca="false">SUM(K7:K53)</f>
        <v>0</v>
      </c>
      <c r="L6" s="237" t="n">
        <f aca="false">SUM(L7:L53)</f>
        <v>9</v>
      </c>
      <c r="M6" s="237" t="n">
        <f aca="false">SUM(M7:M53)</f>
        <v>214</v>
      </c>
      <c r="N6" s="237" t="n">
        <f aca="false">SUM(N7:N53)</f>
        <v>5</v>
      </c>
      <c r="O6" s="237" t="n">
        <f aca="false">SUM(O7:O53)</f>
        <v>0</v>
      </c>
      <c r="P6" s="237" t="n">
        <f aca="false">SUM(P7:P53)</f>
        <v>23</v>
      </c>
      <c r="Q6" s="236" t="n">
        <f aca="false">SUM(Q7:Q53)</f>
        <v>3185</v>
      </c>
      <c r="R6" s="237" t="n">
        <f aca="false">SUM(R7:R53)</f>
        <v>2745</v>
      </c>
      <c r="S6" s="237" t="n">
        <f aca="false">SUM(S7:S53)</f>
        <v>415</v>
      </c>
      <c r="T6" s="237" t="n">
        <f aca="false">SUM(T7:T53)</f>
        <v>11</v>
      </c>
      <c r="U6" s="241" t="n">
        <f aca="false">SUM(U7:U53)</f>
        <v>14</v>
      </c>
      <c r="V6" s="236" t="n">
        <f aca="false">SUM(V7:V53)</f>
        <v>731</v>
      </c>
      <c r="W6" s="237" t="n">
        <f aca="false">SUM(W7:W53)</f>
        <v>492</v>
      </c>
      <c r="X6" s="237" t="n">
        <f aca="false">SUM(X7:X53)</f>
        <v>178</v>
      </c>
      <c r="Y6" s="237" t="n">
        <f aca="false">SUM(Y7:Y53)</f>
        <v>0</v>
      </c>
      <c r="Z6" s="241" t="n">
        <f aca="false">SUM(Z7:Z53)</f>
        <v>61</v>
      </c>
      <c r="AA6" s="236" t="n">
        <f aca="false">SUM(AA7:AA53)</f>
        <v>75</v>
      </c>
      <c r="AB6" s="237" t="n">
        <f aca="false">SUM(AB7:AB53)</f>
        <v>0</v>
      </c>
      <c r="AC6" s="237" t="n">
        <f aca="false">SUM(AC7:AC53)</f>
        <v>3</v>
      </c>
      <c r="AD6" s="237" t="n">
        <f aca="false">SUM(AD7:AD53)</f>
        <v>39</v>
      </c>
      <c r="AE6" s="237" t="n">
        <f aca="false">SUM(AE7:AE53)</f>
        <v>0</v>
      </c>
      <c r="AF6" s="237" t="n">
        <f aca="false">SUM(AF7:AF53)</f>
        <v>0</v>
      </c>
      <c r="AG6" s="237" t="n">
        <f aca="false">SUM(AG7:AG53)</f>
        <v>0</v>
      </c>
      <c r="AH6" s="237" t="n">
        <f aca="false">SUM(AH7:AH53)</f>
        <v>1</v>
      </c>
      <c r="AI6" s="237" t="n">
        <f aca="false">SUM(AI7:AI53)</f>
        <v>1</v>
      </c>
      <c r="AJ6" s="237" t="n">
        <f aca="false">SUM(AJ7:AJ53)</f>
        <v>0</v>
      </c>
      <c r="AK6" s="237" t="n">
        <f aca="false">SUM(AK7:AK53)</f>
        <v>0</v>
      </c>
      <c r="AL6" s="237" t="n">
        <f aca="false">SUM(AL7:AL53)</f>
        <v>31</v>
      </c>
      <c r="AM6" s="241" t="n">
        <f aca="false">SUM(AM7:AM53)</f>
        <v>0</v>
      </c>
      <c r="AN6" s="238" t="n">
        <f aca="false">SUM(AN7:AN53)</f>
        <v>0</v>
      </c>
      <c r="AO6" s="240" t="n">
        <f aca="false">SUM(AO7:AO53)</f>
        <v>6</v>
      </c>
      <c r="AP6" s="237" t="n">
        <f aca="false">SUM(AP7:AP53)</f>
        <v>6</v>
      </c>
      <c r="AQ6" s="237" t="n">
        <f aca="false">SUM(AQ7:AQ53)</f>
        <v>0</v>
      </c>
      <c r="AR6" s="237" t="n">
        <f aca="false">SUM(AR7:AR53)</f>
        <v>0</v>
      </c>
      <c r="AS6" s="237" t="n">
        <f aca="false">SUM(AS7:AS53)</f>
        <v>0</v>
      </c>
      <c r="AT6" s="237" t="n">
        <f aca="false">SUM(AT7:AT53)</f>
        <v>0</v>
      </c>
      <c r="AU6" s="238" t="n">
        <f aca="false">SUM(AU7:AU53)</f>
        <v>0</v>
      </c>
    </row>
    <row r="7" customFormat="false" ht="18.75" hidden="false" customHeight="true" outlineLevel="0" collapsed="false">
      <c r="A7" s="242" t="n">
        <v>1</v>
      </c>
      <c r="B7" s="412" t="s">
        <v>75</v>
      </c>
      <c r="C7" s="366" t="n">
        <f aca="false">SUM(D7,Q7,V7,AA7,AN7,AO7)</f>
        <v>666</v>
      </c>
      <c r="D7" s="367" t="n">
        <f aca="false">SUM(E7:P7)</f>
        <v>224</v>
      </c>
      <c r="E7" s="368" t="n">
        <v>161</v>
      </c>
      <c r="F7" s="368" t="n">
        <v>51</v>
      </c>
      <c r="G7" s="368" t="n">
        <v>0</v>
      </c>
      <c r="H7" s="368" t="n">
        <v>0</v>
      </c>
      <c r="I7" s="368" t="n">
        <v>0</v>
      </c>
      <c r="J7" s="368" t="n">
        <v>0</v>
      </c>
      <c r="K7" s="246" t="n">
        <v>0</v>
      </c>
      <c r="L7" s="246" t="n">
        <v>0</v>
      </c>
      <c r="M7" s="246" t="n">
        <v>12</v>
      </c>
      <c r="N7" s="246" t="n">
        <v>0</v>
      </c>
      <c r="O7" s="246" t="n">
        <v>0</v>
      </c>
      <c r="P7" s="246" t="n">
        <v>0</v>
      </c>
      <c r="Q7" s="367" t="n">
        <f aca="false">SUM(R7:U7)</f>
        <v>287</v>
      </c>
      <c r="R7" s="368" t="n">
        <v>225</v>
      </c>
      <c r="S7" s="368" t="n">
        <v>59</v>
      </c>
      <c r="T7" s="368" t="n">
        <v>3</v>
      </c>
      <c r="U7" s="370" t="n">
        <v>0</v>
      </c>
      <c r="V7" s="245" t="n">
        <f aca="false">SUM(W7:Z7)</f>
        <v>137</v>
      </c>
      <c r="W7" s="368" t="n">
        <v>122</v>
      </c>
      <c r="X7" s="368" t="n">
        <v>15</v>
      </c>
      <c r="Y7" s="368" t="n">
        <v>0</v>
      </c>
      <c r="Z7" s="370" t="n">
        <v>0</v>
      </c>
      <c r="AA7" s="245" t="n">
        <f aca="false">SUM(AB7:AM7)</f>
        <v>18</v>
      </c>
      <c r="AB7" s="368" t="n">
        <v>0</v>
      </c>
      <c r="AC7" s="368" t="n">
        <v>0</v>
      </c>
      <c r="AD7" s="368" t="n">
        <v>16</v>
      </c>
      <c r="AE7" s="368" t="n">
        <v>0</v>
      </c>
      <c r="AF7" s="368" t="n">
        <v>0</v>
      </c>
      <c r="AG7" s="368" t="n">
        <v>0</v>
      </c>
      <c r="AH7" s="368" t="n">
        <v>0</v>
      </c>
      <c r="AI7" s="368" t="n">
        <v>0</v>
      </c>
      <c r="AJ7" s="368" t="n">
        <v>0</v>
      </c>
      <c r="AK7" s="368" t="n">
        <v>0</v>
      </c>
      <c r="AL7" s="368" t="n">
        <v>2</v>
      </c>
      <c r="AM7" s="370" t="n">
        <v>0</v>
      </c>
      <c r="AN7" s="264" t="n">
        <v>0</v>
      </c>
      <c r="AO7" s="249" t="n">
        <f aca="false">SUM(AP7:AU7)</f>
        <v>0</v>
      </c>
      <c r="AP7" s="246" t="n">
        <v>0</v>
      </c>
      <c r="AQ7" s="246" t="n">
        <v>0</v>
      </c>
      <c r="AR7" s="246" t="n">
        <v>0</v>
      </c>
      <c r="AS7" s="246" t="n">
        <v>0</v>
      </c>
      <c r="AT7" s="246" t="n">
        <v>0</v>
      </c>
      <c r="AU7" s="369" t="n">
        <v>0</v>
      </c>
    </row>
    <row r="8" customFormat="false" ht="18.75" hidden="false" customHeight="true" outlineLevel="0" collapsed="false">
      <c r="A8" s="252" t="n">
        <v>2</v>
      </c>
      <c r="B8" s="243" t="s">
        <v>76</v>
      </c>
      <c r="C8" s="244" t="n">
        <f aca="false">SUM(D8,Q8,V8,AA8,AN8,AO8)</f>
        <v>193</v>
      </c>
      <c r="D8" s="245" t="n">
        <f aca="false">SUM(E8:P8)</f>
        <v>120</v>
      </c>
      <c r="E8" s="246" t="n">
        <v>102</v>
      </c>
      <c r="F8" s="246" t="n">
        <v>17</v>
      </c>
      <c r="G8" s="246" t="n">
        <v>0</v>
      </c>
      <c r="H8" s="246" t="n">
        <v>0</v>
      </c>
      <c r="I8" s="246" t="n">
        <v>0</v>
      </c>
      <c r="J8" s="246" t="n">
        <v>0</v>
      </c>
      <c r="K8" s="246" t="n">
        <v>0</v>
      </c>
      <c r="L8" s="246" t="n">
        <v>0</v>
      </c>
      <c r="M8" s="246" t="n">
        <v>1</v>
      </c>
      <c r="N8" s="246" t="n">
        <v>0</v>
      </c>
      <c r="O8" s="246" t="n">
        <v>0</v>
      </c>
      <c r="P8" s="246" t="n">
        <v>0</v>
      </c>
      <c r="Q8" s="245" t="n">
        <f aca="false">SUM(R8:U8)</f>
        <v>57</v>
      </c>
      <c r="R8" s="246" t="n">
        <v>42</v>
      </c>
      <c r="S8" s="246" t="n">
        <v>15</v>
      </c>
      <c r="T8" s="246" t="n">
        <v>0</v>
      </c>
      <c r="U8" s="250" t="n">
        <v>0</v>
      </c>
      <c r="V8" s="245" t="n">
        <f aca="false">SUM(W8:Z8)</f>
        <v>16</v>
      </c>
      <c r="W8" s="246" t="n">
        <v>12</v>
      </c>
      <c r="X8" s="246" t="n">
        <v>4</v>
      </c>
      <c r="Y8" s="246" t="n">
        <v>0</v>
      </c>
      <c r="Z8" s="250" t="n">
        <v>0</v>
      </c>
      <c r="AA8" s="245" t="n">
        <f aca="false">SUM(AB8:AM8)</f>
        <v>0</v>
      </c>
      <c r="AB8" s="246" t="n">
        <v>0</v>
      </c>
      <c r="AC8" s="246" t="n">
        <v>0</v>
      </c>
      <c r="AD8" s="246" t="n">
        <v>0</v>
      </c>
      <c r="AE8" s="246" t="n">
        <v>0</v>
      </c>
      <c r="AF8" s="246" t="n">
        <v>0</v>
      </c>
      <c r="AG8" s="246" t="n">
        <v>0</v>
      </c>
      <c r="AH8" s="246" t="n">
        <v>0</v>
      </c>
      <c r="AI8" s="246" t="n">
        <v>0</v>
      </c>
      <c r="AJ8" s="246" t="n">
        <v>0</v>
      </c>
      <c r="AK8" s="246" t="n">
        <v>0</v>
      </c>
      <c r="AL8" s="246" t="n">
        <v>0</v>
      </c>
      <c r="AM8" s="250" t="n">
        <v>0</v>
      </c>
      <c r="AN8" s="247" t="n">
        <v>0</v>
      </c>
      <c r="AO8" s="249" t="n">
        <f aca="false">SUM(AP8:AU8)</f>
        <v>0</v>
      </c>
      <c r="AP8" s="246" t="n">
        <v>0</v>
      </c>
      <c r="AQ8" s="246" t="n">
        <v>0</v>
      </c>
      <c r="AR8" s="246" t="n">
        <v>0</v>
      </c>
      <c r="AS8" s="246" t="n">
        <v>0</v>
      </c>
      <c r="AT8" s="246" t="n">
        <v>0</v>
      </c>
      <c r="AU8" s="247" t="n">
        <v>0</v>
      </c>
    </row>
    <row r="9" customFormat="false" ht="18.75" hidden="false" customHeight="true" outlineLevel="0" collapsed="false">
      <c r="A9" s="253" t="n">
        <v>3</v>
      </c>
      <c r="B9" s="243" t="s">
        <v>77</v>
      </c>
      <c r="C9" s="244" t="n">
        <f aca="false">SUM(D9,Q9,V9,AA9,AN9,AO9)</f>
        <v>187</v>
      </c>
      <c r="D9" s="245" t="n">
        <f aca="false">SUM(E9:P9)</f>
        <v>76</v>
      </c>
      <c r="E9" s="246" t="n">
        <v>67</v>
      </c>
      <c r="F9" s="246" t="n">
        <v>8</v>
      </c>
      <c r="G9" s="246" t="n">
        <v>0</v>
      </c>
      <c r="H9" s="246" t="n">
        <v>0</v>
      </c>
      <c r="I9" s="246" t="n">
        <v>0</v>
      </c>
      <c r="J9" s="246" t="n">
        <v>0</v>
      </c>
      <c r="K9" s="246" t="n">
        <v>0</v>
      </c>
      <c r="L9" s="246" t="n">
        <v>0</v>
      </c>
      <c r="M9" s="246" t="n">
        <v>1</v>
      </c>
      <c r="N9" s="246" t="n">
        <v>0</v>
      </c>
      <c r="O9" s="246" t="n">
        <v>0</v>
      </c>
      <c r="P9" s="246" t="n">
        <v>0</v>
      </c>
      <c r="Q9" s="245" t="n">
        <f aca="false">SUM(R9:U9)</f>
        <v>84</v>
      </c>
      <c r="R9" s="246" t="n">
        <v>50</v>
      </c>
      <c r="S9" s="246" t="n">
        <v>32</v>
      </c>
      <c r="T9" s="246" t="n">
        <v>1</v>
      </c>
      <c r="U9" s="250" t="n">
        <v>1</v>
      </c>
      <c r="V9" s="245" t="n">
        <f aca="false">SUM(W9:Z9)</f>
        <v>26</v>
      </c>
      <c r="W9" s="246" t="n">
        <v>18</v>
      </c>
      <c r="X9" s="246" t="n">
        <v>0</v>
      </c>
      <c r="Y9" s="246" t="n">
        <v>0</v>
      </c>
      <c r="Z9" s="250" t="n">
        <v>8</v>
      </c>
      <c r="AA9" s="245" t="n">
        <f aca="false">SUM(AB9:AM9)</f>
        <v>1</v>
      </c>
      <c r="AB9" s="246" t="n">
        <v>0</v>
      </c>
      <c r="AC9" s="246" t="n">
        <v>0</v>
      </c>
      <c r="AD9" s="246" t="n">
        <v>0</v>
      </c>
      <c r="AE9" s="246" t="n">
        <v>0</v>
      </c>
      <c r="AF9" s="246" t="n">
        <v>0</v>
      </c>
      <c r="AG9" s="246" t="n">
        <v>0</v>
      </c>
      <c r="AH9" s="246" t="n">
        <v>0</v>
      </c>
      <c r="AI9" s="246" t="n">
        <v>0</v>
      </c>
      <c r="AJ9" s="246" t="n">
        <v>0</v>
      </c>
      <c r="AK9" s="246" t="n">
        <v>0</v>
      </c>
      <c r="AL9" s="246" t="n">
        <v>1</v>
      </c>
      <c r="AM9" s="250" t="n">
        <v>0</v>
      </c>
      <c r="AN9" s="247" t="n">
        <v>0</v>
      </c>
      <c r="AO9" s="249" t="n">
        <f aca="false">SUM(AP9:AU9)</f>
        <v>0</v>
      </c>
      <c r="AP9" s="246" t="n">
        <v>0</v>
      </c>
      <c r="AQ9" s="246" t="n">
        <v>0</v>
      </c>
      <c r="AR9" s="246" t="n">
        <v>0</v>
      </c>
      <c r="AS9" s="246" t="n">
        <v>0</v>
      </c>
      <c r="AT9" s="246" t="n">
        <v>0</v>
      </c>
      <c r="AU9" s="247" t="n">
        <v>0</v>
      </c>
    </row>
    <row r="10" customFormat="false" ht="18.75" hidden="false" customHeight="true" outlineLevel="0" collapsed="false">
      <c r="A10" s="253" t="n">
        <v>4</v>
      </c>
      <c r="B10" s="243" t="s">
        <v>78</v>
      </c>
      <c r="C10" s="244" t="n">
        <f aca="false">SUM(D10,Q10,V10,AA10,AN10,AO10)</f>
        <v>124</v>
      </c>
      <c r="D10" s="245" t="n">
        <f aca="false">SUM(E10:P10)</f>
        <v>55</v>
      </c>
      <c r="E10" s="246" t="n">
        <v>47</v>
      </c>
      <c r="F10" s="246" t="n">
        <v>7</v>
      </c>
      <c r="G10" s="246" t="n">
        <v>0</v>
      </c>
      <c r="H10" s="246" t="n">
        <v>0</v>
      </c>
      <c r="I10" s="246" t="n">
        <v>0</v>
      </c>
      <c r="J10" s="246" t="n">
        <v>0</v>
      </c>
      <c r="K10" s="246" t="n">
        <v>0</v>
      </c>
      <c r="L10" s="246" t="n">
        <v>0</v>
      </c>
      <c r="M10" s="246" t="n">
        <v>1</v>
      </c>
      <c r="N10" s="246" t="n">
        <v>0</v>
      </c>
      <c r="O10" s="246" t="n">
        <v>0</v>
      </c>
      <c r="P10" s="246" t="n">
        <v>0</v>
      </c>
      <c r="Q10" s="245" t="n">
        <f aca="false">SUM(R10:U10)</f>
        <v>48</v>
      </c>
      <c r="R10" s="246" t="n">
        <v>41</v>
      </c>
      <c r="S10" s="246" t="n">
        <v>7</v>
      </c>
      <c r="T10" s="246" t="n">
        <v>0</v>
      </c>
      <c r="U10" s="250" t="n">
        <v>0</v>
      </c>
      <c r="V10" s="245" t="n">
        <f aca="false">SUM(W10:Z10)</f>
        <v>19</v>
      </c>
      <c r="W10" s="246" t="n">
        <v>11</v>
      </c>
      <c r="X10" s="246" t="n">
        <v>8</v>
      </c>
      <c r="Y10" s="246" t="n">
        <v>0</v>
      </c>
      <c r="Z10" s="250" t="n">
        <v>0</v>
      </c>
      <c r="AA10" s="245" t="n">
        <f aca="false">SUM(AB10:AM10)</f>
        <v>2</v>
      </c>
      <c r="AB10" s="246" t="n">
        <v>0</v>
      </c>
      <c r="AC10" s="246" t="n">
        <v>0</v>
      </c>
      <c r="AD10" s="246" t="n">
        <v>0</v>
      </c>
      <c r="AE10" s="246" t="n">
        <v>0</v>
      </c>
      <c r="AF10" s="246" t="n">
        <v>0</v>
      </c>
      <c r="AG10" s="246" t="n">
        <v>0</v>
      </c>
      <c r="AH10" s="246" t="n">
        <v>0</v>
      </c>
      <c r="AI10" s="246" t="n">
        <v>0</v>
      </c>
      <c r="AJ10" s="246" t="n">
        <v>0</v>
      </c>
      <c r="AK10" s="246" t="n">
        <v>0</v>
      </c>
      <c r="AL10" s="246" t="n">
        <v>2</v>
      </c>
      <c r="AM10" s="250" t="n">
        <v>0</v>
      </c>
      <c r="AN10" s="247" t="n">
        <v>0</v>
      </c>
      <c r="AO10" s="249" t="n">
        <f aca="false">SUM(AP10:AU10)</f>
        <v>0</v>
      </c>
      <c r="AP10" s="246" t="n">
        <v>0</v>
      </c>
      <c r="AQ10" s="246" t="n">
        <v>0</v>
      </c>
      <c r="AR10" s="246" t="n">
        <v>0</v>
      </c>
      <c r="AS10" s="246" t="n">
        <v>0</v>
      </c>
      <c r="AT10" s="246" t="n">
        <v>0</v>
      </c>
      <c r="AU10" s="247" t="n">
        <v>0</v>
      </c>
    </row>
    <row r="11" customFormat="false" ht="18.75" hidden="false" customHeight="true" outlineLevel="0" collapsed="false">
      <c r="A11" s="267" t="n">
        <v>5</v>
      </c>
      <c r="B11" s="268" t="s">
        <v>79</v>
      </c>
      <c r="C11" s="254" t="n">
        <f aca="false">SUM(D11,Q11,V11,AA11,AN11,AO11)</f>
        <v>166</v>
      </c>
      <c r="D11" s="255" t="n">
        <f aca="false">SUM(E11:P11)</f>
        <v>69</v>
      </c>
      <c r="E11" s="256" t="n">
        <v>61</v>
      </c>
      <c r="F11" s="256" t="n">
        <v>6</v>
      </c>
      <c r="G11" s="256" t="n">
        <v>0</v>
      </c>
      <c r="H11" s="256" t="n">
        <v>0</v>
      </c>
      <c r="I11" s="256" t="n">
        <v>0</v>
      </c>
      <c r="J11" s="256" t="n">
        <v>0</v>
      </c>
      <c r="K11" s="256" t="n">
        <v>0</v>
      </c>
      <c r="L11" s="256" t="n">
        <v>1</v>
      </c>
      <c r="M11" s="256" t="n">
        <v>0</v>
      </c>
      <c r="N11" s="256" t="n">
        <v>0</v>
      </c>
      <c r="O11" s="256" t="n">
        <v>0</v>
      </c>
      <c r="P11" s="256" t="n">
        <v>1</v>
      </c>
      <c r="Q11" s="255" t="n">
        <f aca="false">SUM(R11:U11)</f>
        <v>72</v>
      </c>
      <c r="R11" s="256" t="n">
        <v>63</v>
      </c>
      <c r="S11" s="256" t="n">
        <v>9</v>
      </c>
      <c r="T11" s="256" t="n">
        <v>0</v>
      </c>
      <c r="U11" s="259" t="n">
        <v>0</v>
      </c>
      <c r="V11" s="255" t="n">
        <f aca="false">SUM(W11:Z11)</f>
        <v>24</v>
      </c>
      <c r="W11" s="256" t="n">
        <v>3</v>
      </c>
      <c r="X11" s="256" t="n">
        <v>4</v>
      </c>
      <c r="Y11" s="256" t="n">
        <v>0</v>
      </c>
      <c r="Z11" s="259" t="n">
        <v>17</v>
      </c>
      <c r="AA11" s="255" t="n">
        <f aca="false">SUM(AB11:AM11)</f>
        <v>1</v>
      </c>
      <c r="AB11" s="256" t="n">
        <v>0</v>
      </c>
      <c r="AC11" s="256" t="n">
        <v>0</v>
      </c>
      <c r="AD11" s="256" t="n">
        <v>0</v>
      </c>
      <c r="AE11" s="256" t="n">
        <v>0</v>
      </c>
      <c r="AF11" s="256" t="n">
        <v>0</v>
      </c>
      <c r="AG11" s="256" t="n">
        <v>0</v>
      </c>
      <c r="AH11" s="256" t="n">
        <v>0</v>
      </c>
      <c r="AI11" s="256" t="n">
        <v>0</v>
      </c>
      <c r="AJ11" s="256" t="n">
        <v>0</v>
      </c>
      <c r="AK11" s="256" t="n">
        <v>0</v>
      </c>
      <c r="AL11" s="256" t="n">
        <v>1</v>
      </c>
      <c r="AM11" s="259" t="n">
        <v>0</v>
      </c>
      <c r="AN11" s="257" t="n">
        <v>0</v>
      </c>
      <c r="AO11" s="1155" t="n">
        <f aca="false">SUM(AP11:AU11)</f>
        <v>0</v>
      </c>
      <c r="AP11" s="256" t="n">
        <v>0</v>
      </c>
      <c r="AQ11" s="256" t="n">
        <v>0</v>
      </c>
      <c r="AR11" s="256" t="n">
        <v>0</v>
      </c>
      <c r="AS11" s="256" t="n">
        <v>0</v>
      </c>
      <c r="AT11" s="256" t="n">
        <v>0</v>
      </c>
      <c r="AU11" s="257" t="n">
        <v>0</v>
      </c>
    </row>
    <row r="12" customFormat="false" ht="18.75" hidden="false" customHeight="true" outlineLevel="0" collapsed="false">
      <c r="A12" s="260" t="n">
        <v>6</v>
      </c>
      <c r="B12" s="261" t="s">
        <v>80</v>
      </c>
      <c r="C12" s="262" t="n">
        <f aca="false">SUM(D12,Q12,V12,AA12,AN12,AO12)</f>
        <v>161</v>
      </c>
      <c r="D12" s="372" t="n">
        <f aca="false">SUM(E12:P12)</f>
        <v>49</v>
      </c>
      <c r="E12" s="263" t="n">
        <v>41</v>
      </c>
      <c r="F12" s="263" t="n">
        <v>8</v>
      </c>
      <c r="G12" s="263" t="n">
        <v>0</v>
      </c>
      <c r="H12" s="263" t="n">
        <v>0</v>
      </c>
      <c r="I12" s="263" t="n">
        <v>0</v>
      </c>
      <c r="J12" s="263" t="n">
        <v>0</v>
      </c>
      <c r="K12" s="263" t="n">
        <v>0</v>
      </c>
      <c r="L12" s="263" t="n">
        <v>0</v>
      </c>
      <c r="M12" s="263" t="n">
        <v>0</v>
      </c>
      <c r="N12" s="263" t="n">
        <v>0</v>
      </c>
      <c r="O12" s="263" t="n">
        <v>0</v>
      </c>
      <c r="P12" s="263" t="n">
        <v>0</v>
      </c>
      <c r="Q12" s="372" t="n">
        <f aca="false">SUM(R12:U12)</f>
        <v>86</v>
      </c>
      <c r="R12" s="263" t="n">
        <v>79</v>
      </c>
      <c r="S12" s="263" t="n">
        <v>6</v>
      </c>
      <c r="T12" s="263" t="n">
        <v>0</v>
      </c>
      <c r="U12" s="266" t="n">
        <v>1</v>
      </c>
      <c r="V12" s="372" t="n">
        <f aca="false">SUM(W12:Z12)</f>
        <v>26</v>
      </c>
      <c r="W12" s="263" t="n">
        <v>26</v>
      </c>
      <c r="X12" s="263" t="n">
        <v>0</v>
      </c>
      <c r="Y12" s="263" t="n">
        <v>0</v>
      </c>
      <c r="Z12" s="266" t="n">
        <v>0</v>
      </c>
      <c r="AA12" s="372" t="n">
        <f aca="false">SUM(AB12:AN12)</f>
        <v>0</v>
      </c>
      <c r="AB12" s="263" t="n">
        <v>0</v>
      </c>
      <c r="AC12" s="263" t="n">
        <v>0</v>
      </c>
      <c r="AD12" s="263" t="n">
        <v>0</v>
      </c>
      <c r="AE12" s="263" t="n">
        <v>0</v>
      </c>
      <c r="AF12" s="263" t="n">
        <v>0</v>
      </c>
      <c r="AG12" s="263" t="n">
        <v>0</v>
      </c>
      <c r="AH12" s="263" t="n">
        <v>0</v>
      </c>
      <c r="AI12" s="263" t="n">
        <v>0</v>
      </c>
      <c r="AJ12" s="263" t="n">
        <v>0</v>
      </c>
      <c r="AK12" s="263" t="n">
        <v>0</v>
      </c>
      <c r="AL12" s="263" t="n">
        <v>0</v>
      </c>
      <c r="AM12" s="266" t="n">
        <v>0</v>
      </c>
      <c r="AN12" s="264" t="n">
        <v>0</v>
      </c>
      <c r="AO12" s="1156" t="n">
        <f aca="false">SUM(AP12:AU12)</f>
        <v>0</v>
      </c>
      <c r="AP12" s="263" t="n">
        <v>0</v>
      </c>
      <c r="AQ12" s="263" t="n">
        <v>0</v>
      </c>
      <c r="AR12" s="263" t="n">
        <v>0</v>
      </c>
      <c r="AS12" s="263" t="n">
        <v>0</v>
      </c>
      <c r="AT12" s="263" t="n">
        <v>0</v>
      </c>
      <c r="AU12" s="264" t="n">
        <v>0</v>
      </c>
    </row>
    <row r="13" customFormat="false" ht="18.75" hidden="false" customHeight="true" outlineLevel="0" collapsed="false">
      <c r="A13" s="253" t="n">
        <v>7</v>
      </c>
      <c r="B13" s="243" t="s">
        <v>81</v>
      </c>
      <c r="C13" s="244" t="n">
        <f aca="false">SUM(D13,Q13,V13,AA13,AN13,AO13)</f>
        <v>216</v>
      </c>
      <c r="D13" s="245" t="n">
        <f aca="false">SUM(E13:P13)</f>
        <v>107</v>
      </c>
      <c r="E13" s="246" t="n">
        <v>87</v>
      </c>
      <c r="F13" s="246" t="n">
        <v>13</v>
      </c>
      <c r="G13" s="246" t="n">
        <v>0</v>
      </c>
      <c r="H13" s="246" t="n">
        <v>0</v>
      </c>
      <c r="I13" s="246" t="n">
        <v>0</v>
      </c>
      <c r="J13" s="246" t="n">
        <v>0</v>
      </c>
      <c r="K13" s="246" t="n">
        <v>0</v>
      </c>
      <c r="L13" s="246" t="n">
        <v>3</v>
      </c>
      <c r="M13" s="246" t="n">
        <v>3</v>
      </c>
      <c r="N13" s="246" t="n">
        <v>1</v>
      </c>
      <c r="O13" s="246" t="n">
        <v>0</v>
      </c>
      <c r="P13" s="246" t="n">
        <v>0</v>
      </c>
      <c r="Q13" s="245" t="n">
        <f aca="false">SUM(R13:U13)</f>
        <v>79</v>
      </c>
      <c r="R13" s="246" t="n">
        <v>47</v>
      </c>
      <c r="S13" s="246" t="n">
        <v>32</v>
      </c>
      <c r="T13" s="246" t="n">
        <v>0</v>
      </c>
      <c r="U13" s="250" t="n">
        <v>0</v>
      </c>
      <c r="V13" s="245" t="n">
        <f aca="false">SUM(W13:Z13)</f>
        <v>29</v>
      </c>
      <c r="W13" s="246" t="n">
        <v>20</v>
      </c>
      <c r="X13" s="246" t="n">
        <v>9</v>
      </c>
      <c r="Y13" s="246" t="n">
        <v>0</v>
      </c>
      <c r="Z13" s="250" t="n">
        <v>0</v>
      </c>
      <c r="AA13" s="245" t="n">
        <f aca="false">SUM(AB13:AN13)</f>
        <v>1</v>
      </c>
      <c r="AB13" s="246" t="n">
        <v>0</v>
      </c>
      <c r="AC13" s="246" t="n">
        <v>0</v>
      </c>
      <c r="AD13" s="246" t="n">
        <v>0</v>
      </c>
      <c r="AE13" s="246" t="n">
        <v>0</v>
      </c>
      <c r="AF13" s="246" t="n">
        <v>0</v>
      </c>
      <c r="AG13" s="246" t="n">
        <v>0</v>
      </c>
      <c r="AH13" s="246" t="n">
        <v>1</v>
      </c>
      <c r="AI13" s="246" t="n">
        <v>0</v>
      </c>
      <c r="AJ13" s="246" t="n">
        <v>0</v>
      </c>
      <c r="AK13" s="246" t="n">
        <v>0</v>
      </c>
      <c r="AL13" s="246" t="n">
        <v>0</v>
      </c>
      <c r="AM13" s="250" t="n">
        <v>0</v>
      </c>
      <c r="AN13" s="247" t="n">
        <v>0</v>
      </c>
      <c r="AO13" s="249" t="n">
        <f aca="false">SUM(AP13:AU13)</f>
        <v>0</v>
      </c>
      <c r="AP13" s="246" t="n">
        <v>0</v>
      </c>
      <c r="AQ13" s="246" t="n">
        <v>0</v>
      </c>
      <c r="AR13" s="246" t="n">
        <v>0</v>
      </c>
      <c r="AS13" s="246" t="n">
        <v>0</v>
      </c>
      <c r="AT13" s="246" t="n">
        <v>0</v>
      </c>
      <c r="AU13" s="247" t="n">
        <v>0</v>
      </c>
    </row>
    <row r="14" customFormat="false" ht="18.75" hidden="false" customHeight="true" outlineLevel="0" collapsed="false">
      <c r="A14" s="253" t="n">
        <v>8</v>
      </c>
      <c r="B14" s="243" t="s">
        <v>82</v>
      </c>
      <c r="C14" s="244" t="n">
        <f aca="false">SUM(D14,Q14,V14,AA14,AN14,AO14)</f>
        <v>181</v>
      </c>
      <c r="D14" s="245" t="n">
        <f aca="false">SUM(E14:P14)</f>
        <v>31</v>
      </c>
      <c r="E14" s="246" t="n">
        <v>25</v>
      </c>
      <c r="F14" s="246" t="n">
        <v>0</v>
      </c>
      <c r="G14" s="246" t="n">
        <v>0</v>
      </c>
      <c r="H14" s="246" t="n">
        <v>0</v>
      </c>
      <c r="I14" s="246" t="n">
        <v>0</v>
      </c>
      <c r="J14" s="246" t="n">
        <v>0</v>
      </c>
      <c r="K14" s="246" t="n">
        <v>0</v>
      </c>
      <c r="L14" s="246" t="n">
        <v>0</v>
      </c>
      <c r="M14" s="246" t="n">
        <v>6</v>
      </c>
      <c r="N14" s="246" t="n">
        <v>0</v>
      </c>
      <c r="O14" s="246" t="n">
        <v>0</v>
      </c>
      <c r="P14" s="246" t="n">
        <v>0</v>
      </c>
      <c r="Q14" s="245" t="n">
        <f aca="false">SUM(R14:U14)</f>
        <v>134</v>
      </c>
      <c r="R14" s="246" t="n">
        <v>115</v>
      </c>
      <c r="S14" s="246" t="n">
        <v>19</v>
      </c>
      <c r="T14" s="246" t="n">
        <v>0</v>
      </c>
      <c r="U14" s="250" t="n">
        <v>0</v>
      </c>
      <c r="V14" s="245" t="n">
        <f aca="false">SUM(W14:Z14)</f>
        <v>16</v>
      </c>
      <c r="W14" s="246" t="n">
        <v>15</v>
      </c>
      <c r="X14" s="246" t="n">
        <v>1</v>
      </c>
      <c r="Y14" s="246" t="n">
        <v>0</v>
      </c>
      <c r="Z14" s="250" t="n">
        <v>0</v>
      </c>
      <c r="AA14" s="245" t="n">
        <f aca="false">SUM(AB14:AN14)</f>
        <v>0</v>
      </c>
      <c r="AB14" s="246" t="n">
        <v>0</v>
      </c>
      <c r="AC14" s="246" t="n">
        <v>0</v>
      </c>
      <c r="AD14" s="246" t="n">
        <v>0</v>
      </c>
      <c r="AE14" s="246" t="n">
        <v>0</v>
      </c>
      <c r="AF14" s="246" t="n">
        <v>0</v>
      </c>
      <c r="AG14" s="246" t="n">
        <v>0</v>
      </c>
      <c r="AH14" s="246" t="n">
        <v>0</v>
      </c>
      <c r="AI14" s="246" t="n">
        <v>0</v>
      </c>
      <c r="AJ14" s="246" t="n">
        <v>0</v>
      </c>
      <c r="AK14" s="246" t="n">
        <v>0</v>
      </c>
      <c r="AL14" s="246" t="n">
        <v>0</v>
      </c>
      <c r="AM14" s="250" t="n">
        <v>0</v>
      </c>
      <c r="AN14" s="247" t="n">
        <v>0</v>
      </c>
      <c r="AO14" s="249" t="n">
        <f aca="false">SUM(AP14:AU14)</f>
        <v>0</v>
      </c>
      <c r="AP14" s="246" t="n">
        <v>0</v>
      </c>
      <c r="AQ14" s="246" t="n">
        <v>0</v>
      </c>
      <c r="AR14" s="246" t="n">
        <v>0</v>
      </c>
      <c r="AS14" s="246" t="n">
        <v>0</v>
      </c>
      <c r="AT14" s="246" t="n">
        <v>0</v>
      </c>
      <c r="AU14" s="247" t="n">
        <v>0</v>
      </c>
    </row>
    <row r="15" customFormat="false" ht="18.75" hidden="false" customHeight="true" outlineLevel="0" collapsed="false">
      <c r="A15" s="253" t="n">
        <v>9</v>
      </c>
      <c r="B15" s="243" t="s">
        <v>83</v>
      </c>
      <c r="C15" s="244" t="n">
        <f aca="false">SUM(D15,Q15,V15,AA15,AN15,AO15)</f>
        <v>81</v>
      </c>
      <c r="D15" s="245" t="n">
        <f aca="false">SUM(E15:P15)</f>
        <v>33</v>
      </c>
      <c r="E15" s="246" t="n">
        <v>26</v>
      </c>
      <c r="F15" s="246" t="n">
        <v>4</v>
      </c>
      <c r="G15" s="246" t="n">
        <v>0</v>
      </c>
      <c r="H15" s="246" t="n">
        <v>0</v>
      </c>
      <c r="I15" s="246" t="n">
        <v>0</v>
      </c>
      <c r="J15" s="246" t="n">
        <v>0</v>
      </c>
      <c r="K15" s="246" t="n">
        <v>0</v>
      </c>
      <c r="L15" s="246" t="n">
        <v>0</v>
      </c>
      <c r="M15" s="246" t="n">
        <v>3</v>
      </c>
      <c r="N15" s="246" t="n">
        <v>0</v>
      </c>
      <c r="O15" s="246" t="n">
        <v>0</v>
      </c>
      <c r="P15" s="246" t="n">
        <v>0</v>
      </c>
      <c r="Q15" s="245" t="n">
        <f aca="false">SUM(R15:U15)</f>
        <v>38</v>
      </c>
      <c r="R15" s="246" t="n">
        <v>37</v>
      </c>
      <c r="S15" s="246" t="n">
        <v>0</v>
      </c>
      <c r="T15" s="246" t="n">
        <v>0</v>
      </c>
      <c r="U15" s="250" t="n">
        <v>1</v>
      </c>
      <c r="V15" s="245" t="n">
        <f aca="false">SUM(W15:Z15)</f>
        <v>10</v>
      </c>
      <c r="W15" s="246" t="n">
        <v>6</v>
      </c>
      <c r="X15" s="246" t="n">
        <v>4</v>
      </c>
      <c r="Y15" s="246" t="n">
        <v>0</v>
      </c>
      <c r="Z15" s="250" t="n">
        <v>0</v>
      </c>
      <c r="AA15" s="245" t="n">
        <f aca="false">SUM(AB15:AN15)</f>
        <v>0</v>
      </c>
      <c r="AB15" s="246" t="n">
        <v>0</v>
      </c>
      <c r="AC15" s="246" t="n">
        <v>0</v>
      </c>
      <c r="AD15" s="246" t="n">
        <v>0</v>
      </c>
      <c r="AE15" s="246" t="n">
        <v>0</v>
      </c>
      <c r="AF15" s="246" t="n">
        <v>0</v>
      </c>
      <c r="AG15" s="246" t="n">
        <v>0</v>
      </c>
      <c r="AH15" s="246" t="n">
        <v>0</v>
      </c>
      <c r="AI15" s="246" t="n">
        <v>0</v>
      </c>
      <c r="AJ15" s="246" t="n">
        <v>0</v>
      </c>
      <c r="AK15" s="246" t="n">
        <v>0</v>
      </c>
      <c r="AL15" s="246" t="n">
        <v>0</v>
      </c>
      <c r="AM15" s="250" t="n">
        <v>0</v>
      </c>
      <c r="AN15" s="247" t="n">
        <v>0</v>
      </c>
      <c r="AO15" s="249" t="n">
        <f aca="false">SUM(AP15:AU15)</f>
        <v>0</v>
      </c>
      <c r="AP15" s="246" t="n">
        <v>0</v>
      </c>
      <c r="AQ15" s="246" t="n">
        <v>0</v>
      </c>
      <c r="AR15" s="246" t="n">
        <v>0</v>
      </c>
      <c r="AS15" s="246" t="n">
        <v>0</v>
      </c>
      <c r="AT15" s="246" t="n">
        <v>0</v>
      </c>
      <c r="AU15" s="247" t="n">
        <v>0</v>
      </c>
    </row>
    <row r="16" customFormat="false" ht="18.75" hidden="false" customHeight="true" outlineLevel="0" collapsed="false">
      <c r="A16" s="267" t="n">
        <v>10</v>
      </c>
      <c r="B16" s="268" t="s">
        <v>84</v>
      </c>
      <c r="C16" s="254" t="n">
        <f aca="false">SUM(D16,Q16,V16,AA16,AN16,AO16)</f>
        <v>144</v>
      </c>
      <c r="D16" s="255" t="n">
        <f aca="false">SUM(E16:P16)</f>
        <v>19</v>
      </c>
      <c r="E16" s="256" t="n">
        <v>16</v>
      </c>
      <c r="F16" s="256" t="n">
        <v>3</v>
      </c>
      <c r="G16" s="256" t="n">
        <v>0</v>
      </c>
      <c r="H16" s="256" t="n">
        <v>0</v>
      </c>
      <c r="I16" s="256" t="n">
        <v>0</v>
      </c>
      <c r="J16" s="256" t="n">
        <v>0</v>
      </c>
      <c r="K16" s="256" t="n">
        <v>0</v>
      </c>
      <c r="L16" s="256" t="n">
        <v>0</v>
      </c>
      <c r="M16" s="256" t="n">
        <v>0</v>
      </c>
      <c r="N16" s="256" t="n">
        <v>0</v>
      </c>
      <c r="O16" s="256" t="n">
        <v>0</v>
      </c>
      <c r="P16" s="256" t="n">
        <v>0</v>
      </c>
      <c r="Q16" s="255" t="n">
        <f aca="false">SUM(R16:U16)</f>
        <v>111</v>
      </c>
      <c r="R16" s="256" t="n">
        <v>110</v>
      </c>
      <c r="S16" s="256" t="n">
        <v>1</v>
      </c>
      <c r="T16" s="256" t="n">
        <v>0</v>
      </c>
      <c r="U16" s="259" t="n">
        <v>0</v>
      </c>
      <c r="V16" s="255" t="n">
        <f aca="false">SUM(W16:Z16)</f>
        <v>14</v>
      </c>
      <c r="W16" s="256" t="n">
        <v>7</v>
      </c>
      <c r="X16" s="256" t="n">
        <v>7</v>
      </c>
      <c r="Y16" s="256" t="n">
        <v>0</v>
      </c>
      <c r="Z16" s="259" t="n">
        <v>0</v>
      </c>
      <c r="AA16" s="255" t="n">
        <f aca="false">SUM(AB16:AN16)</f>
        <v>0</v>
      </c>
      <c r="AB16" s="256" t="n">
        <v>0</v>
      </c>
      <c r="AC16" s="256" t="n">
        <v>0</v>
      </c>
      <c r="AD16" s="256" t="n">
        <v>0</v>
      </c>
      <c r="AE16" s="256" t="n">
        <v>0</v>
      </c>
      <c r="AF16" s="256" t="n">
        <v>0</v>
      </c>
      <c r="AG16" s="256" t="n">
        <v>0</v>
      </c>
      <c r="AH16" s="256" t="n">
        <v>0</v>
      </c>
      <c r="AI16" s="256" t="n">
        <v>0</v>
      </c>
      <c r="AJ16" s="256" t="n">
        <v>0</v>
      </c>
      <c r="AK16" s="256" t="n">
        <v>0</v>
      </c>
      <c r="AL16" s="256" t="n">
        <v>0</v>
      </c>
      <c r="AM16" s="259" t="n">
        <v>0</v>
      </c>
      <c r="AN16" s="257" t="n">
        <v>0</v>
      </c>
      <c r="AO16" s="1155" t="n">
        <f aca="false">SUM(AP16:AU16)</f>
        <v>0</v>
      </c>
      <c r="AP16" s="256" t="n">
        <v>0</v>
      </c>
      <c r="AQ16" s="256" t="n">
        <v>0</v>
      </c>
      <c r="AR16" s="256" t="n">
        <v>0</v>
      </c>
      <c r="AS16" s="256" t="n">
        <v>0</v>
      </c>
      <c r="AT16" s="256" t="n">
        <v>0</v>
      </c>
      <c r="AU16" s="257" t="n">
        <v>0</v>
      </c>
    </row>
    <row r="17" customFormat="false" ht="18.75" hidden="false" customHeight="true" outlineLevel="0" collapsed="false">
      <c r="A17" s="260" t="n">
        <v>11</v>
      </c>
      <c r="B17" s="261" t="s">
        <v>85</v>
      </c>
      <c r="C17" s="262" t="n">
        <f aca="false">SUM(D17,Q17,V17,AA17,AN17,AO17)</f>
        <v>211</v>
      </c>
      <c r="D17" s="372" t="n">
        <f aca="false">SUM(E17:P17)</f>
        <v>35</v>
      </c>
      <c r="E17" s="263" t="n">
        <v>13</v>
      </c>
      <c r="F17" s="263" t="n">
        <v>0</v>
      </c>
      <c r="G17" s="263" t="n">
        <v>0</v>
      </c>
      <c r="H17" s="263" t="n">
        <v>0</v>
      </c>
      <c r="I17" s="263" t="n">
        <v>0</v>
      </c>
      <c r="J17" s="263" t="n">
        <v>0</v>
      </c>
      <c r="K17" s="263" t="n">
        <v>0</v>
      </c>
      <c r="L17" s="263" t="n">
        <v>0</v>
      </c>
      <c r="M17" s="263" t="n">
        <v>22</v>
      </c>
      <c r="N17" s="263" t="n">
        <v>0</v>
      </c>
      <c r="O17" s="263" t="n">
        <v>0</v>
      </c>
      <c r="P17" s="263" t="n">
        <v>0</v>
      </c>
      <c r="Q17" s="372" t="n">
        <f aca="false">SUM(R17:U17)</f>
        <v>156</v>
      </c>
      <c r="R17" s="263" t="n">
        <v>149</v>
      </c>
      <c r="S17" s="263" t="n">
        <v>7</v>
      </c>
      <c r="T17" s="263" t="n">
        <v>0</v>
      </c>
      <c r="U17" s="266" t="n">
        <v>0</v>
      </c>
      <c r="V17" s="372" t="n">
        <f aca="false">SUM(W17:Z17)</f>
        <v>19</v>
      </c>
      <c r="W17" s="263" t="n">
        <v>19</v>
      </c>
      <c r="X17" s="263" t="n">
        <v>0</v>
      </c>
      <c r="Y17" s="263" t="n">
        <v>0</v>
      </c>
      <c r="Z17" s="266" t="n">
        <v>0</v>
      </c>
      <c r="AA17" s="372" t="n">
        <f aca="false">SUM(AB17:AN17)</f>
        <v>1</v>
      </c>
      <c r="AB17" s="263" t="n">
        <v>0</v>
      </c>
      <c r="AC17" s="263" t="n">
        <v>0</v>
      </c>
      <c r="AD17" s="263" t="n">
        <v>1</v>
      </c>
      <c r="AE17" s="263" t="n">
        <v>0</v>
      </c>
      <c r="AF17" s="263" t="n">
        <v>0</v>
      </c>
      <c r="AG17" s="263" t="n">
        <v>0</v>
      </c>
      <c r="AH17" s="263" t="n">
        <v>0</v>
      </c>
      <c r="AI17" s="263" t="n">
        <v>0</v>
      </c>
      <c r="AJ17" s="263" t="n">
        <v>0</v>
      </c>
      <c r="AK17" s="263" t="n">
        <v>0</v>
      </c>
      <c r="AL17" s="263" t="n">
        <v>0</v>
      </c>
      <c r="AM17" s="266" t="n">
        <v>0</v>
      </c>
      <c r="AN17" s="264" t="n">
        <v>0</v>
      </c>
      <c r="AO17" s="1156" t="n">
        <f aca="false">SUM(AP17:AU17)</f>
        <v>0</v>
      </c>
      <c r="AP17" s="263" t="n">
        <v>0</v>
      </c>
      <c r="AQ17" s="263" t="n">
        <v>0</v>
      </c>
      <c r="AR17" s="263" t="n">
        <v>0</v>
      </c>
      <c r="AS17" s="263" t="n">
        <v>0</v>
      </c>
      <c r="AT17" s="263" t="n">
        <v>0</v>
      </c>
      <c r="AU17" s="264" t="n">
        <v>0</v>
      </c>
    </row>
    <row r="18" customFormat="false" ht="18.75" hidden="false" customHeight="true" outlineLevel="0" collapsed="false">
      <c r="A18" s="253" t="n">
        <v>12</v>
      </c>
      <c r="B18" s="243" t="s">
        <v>86</v>
      </c>
      <c r="C18" s="244" t="n">
        <f aca="false">SUM(D18,Q18,V18,AA18,AN18,AO18)</f>
        <v>177</v>
      </c>
      <c r="D18" s="245" t="n">
        <f aca="false">SUM(E18:P18)</f>
        <v>63</v>
      </c>
      <c r="E18" s="246" t="n">
        <v>46</v>
      </c>
      <c r="F18" s="246" t="n">
        <v>1</v>
      </c>
      <c r="G18" s="246" t="n">
        <v>0</v>
      </c>
      <c r="H18" s="246" t="n">
        <v>0</v>
      </c>
      <c r="I18" s="246" t="n">
        <v>0</v>
      </c>
      <c r="J18" s="246" t="n">
        <v>0</v>
      </c>
      <c r="K18" s="246" t="n">
        <v>0</v>
      </c>
      <c r="L18" s="246" t="n">
        <v>2</v>
      </c>
      <c r="M18" s="246" t="n">
        <v>14</v>
      </c>
      <c r="N18" s="246" t="n">
        <v>0</v>
      </c>
      <c r="O18" s="246" t="n">
        <v>0</v>
      </c>
      <c r="P18" s="246" t="n">
        <v>0</v>
      </c>
      <c r="Q18" s="245" t="n">
        <f aca="false">SUM(R18:U18)</f>
        <v>108</v>
      </c>
      <c r="R18" s="246" t="n">
        <v>101</v>
      </c>
      <c r="S18" s="246" t="n">
        <v>7</v>
      </c>
      <c r="T18" s="246" t="n">
        <v>0</v>
      </c>
      <c r="U18" s="250" t="n">
        <v>0</v>
      </c>
      <c r="V18" s="245" t="n">
        <f aca="false">SUM(W18:Z18)</f>
        <v>4</v>
      </c>
      <c r="W18" s="246" t="n">
        <v>4</v>
      </c>
      <c r="X18" s="246" t="n">
        <v>0</v>
      </c>
      <c r="Y18" s="246" t="n">
        <v>0</v>
      </c>
      <c r="Z18" s="250" t="n">
        <v>0</v>
      </c>
      <c r="AA18" s="245" t="n">
        <f aca="false">SUM(AB18:AN18)</f>
        <v>2</v>
      </c>
      <c r="AB18" s="246" t="n">
        <v>0</v>
      </c>
      <c r="AC18" s="246" t="n">
        <v>0</v>
      </c>
      <c r="AD18" s="246" t="n">
        <v>2</v>
      </c>
      <c r="AE18" s="246" t="n">
        <v>0</v>
      </c>
      <c r="AF18" s="246" t="n">
        <v>0</v>
      </c>
      <c r="AG18" s="246" t="n">
        <v>0</v>
      </c>
      <c r="AH18" s="246" t="n">
        <v>0</v>
      </c>
      <c r="AI18" s="246" t="n">
        <v>0</v>
      </c>
      <c r="AJ18" s="246" t="n">
        <v>0</v>
      </c>
      <c r="AK18" s="246" t="n">
        <v>0</v>
      </c>
      <c r="AL18" s="246" t="n">
        <v>0</v>
      </c>
      <c r="AM18" s="250" t="n">
        <v>0</v>
      </c>
      <c r="AN18" s="247" t="n">
        <v>0</v>
      </c>
      <c r="AO18" s="249" t="n">
        <f aca="false">SUM(AP18:AU18)</f>
        <v>0</v>
      </c>
      <c r="AP18" s="246" t="n">
        <v>0</v>
      </c>
      <c r="AQ18" s="246" t="n">
        <v>0</v>
      </c>
      <c r="AR18" s="246" t="n">
        <v>0</v>
      </c>
      <c r="AS18" s="246" t="n">
        <v>0</v>
      </c>
      <c r="AT18" s="246" t="n">
        <v>0</v>
      </c>
      <c r="AU18" s="247" t="n">
        <v>0</v>
      </c>
    </row>
    <row r="19" customFormat="false" ht="18.75" hidden="false" customHeight="true" outlineLevel="0" collapsed="false">
      <c r="A19" s="253" t="n">
        <v>13</v>
      </c>
      <c r="B19" s="243" t="s">
        <v>87</v>
      </c>
      <c r="C19" s="244" t="n">
        <f aca="false">SUM(D19,Q19,V19,AA19,AN19,AO19)</f>
        <v>43</v>
      </c>
      <c r="D19" s="245" t="n">
        <f aca="false">SUM(E19:P19)</f>
        <v>11</v>
      </c>
      <c r="E19" s="246" t="n">
        <v>4</v>
      </c>
      <c r="F19" s="246" t="n">
        <v>4</v>
      </c>
      <c r="G19" s="246" t="n">
        <v>0</v>
      </c>
      <c r="H19" s="246" t="n">
        <v>0</v>
      </c>
      <c r="I19" s="246" t="n">
        <v>0</v>
      </c>
      <c r="J19" s="246" t="n">
        <v>0</v>
      </c>
      <c r="K19" s="246" t="n">
        <v>0</v>
      </c>
      <c r="L19" s="246" t="n">
        <v>0</v>
      </c>
      <c r="M19" s="246" t="n">
        <v>3</v>
      </c>
      <c r="N19" s="246" t="n">
        <v>0</v>
      </c>
      <c r="O19" s="246" t="n">
        <v>0</v>
      </c>
      <c r="P19" s="246" t="n">
        <v>0</v>
      </c>
      <c r="Q19" s="245" t="n">
        <f aca="false">SUM(R19:U19)</f>
        <v>32</v>
      </c>
      <c r="R19" s="246" t="n">
        <v>30</v>
      </c>
      <c r="S19" s="246" t="n">
        <v>1</v>
      </c>
      <c r="T19" s="246" t="n">
        <v>0</v>
      </c>
      <c r="U19" s="250" t="n">
        <v>1</v>
      </c>
      <c r="V19" s="245" t="n">
        <f aca="false">SUM(W19:Z19)</f>
        <v>0</v>
      </c>
      <c r="W19" s="246" t="n">
        <v>0</v>
      </c>
      <c r="X19" s="246" t="n">
        <v>0</v>
      </c>
      <c r="Y19" s="246" t="n">
        <v>0</v>
      </c>
      <c r="Z19" s="250" t="n">
        <v>0</v>
      </c>
      <c r="AA19" s="245" t="n">
        <f aca="false">SUM(AB19:AN19)</f>
        <v>0</v>
      </c>
      <c r="AB19" s="246" t="n">
        <v>0</v>
      </c>
      <c r="AC19" s="246" t="n">
        <v>0</v>
      </c>
      <c r="AD19" s="246" t="n">
        <v>0</v>
      </c>
      <c r="AE19" s="246" t="n">
        <v>0</v>
      </c>
      <c r="AF19" s="246" t="n">
        <v>0</v>
      </c>
      <c r="AG19" s="246" t="n">
        <v>0</v>
      </c>
      <c r="AH19" s="246" t="n">
        <v>0</v>
      </c>
      <c r="AI19" s="246" t="n">
        <v>0</v>
      </c>
      <c r="AJ19" s="246" t="n">
        <v>0</v>
      </c>
      <c r="AK19" s="246" t="n">
        <v>0</v>
      </c>
      <c r="AL19" s="246" t="n">
        <v>0</v>
      </c>
      <c r="AM19" s="250" t="n">
        <v>0</v>
      </c>
      <c r="AN19" s="247" t="n">
        <v>0</v>
      </c>
      <c r="AO19" s="249" t="n">
        <f aca="false">SUM(AP19:AU19)</f>
        <v>0</v>
      </c>
      <c r="AP19" s="246" t="n">
        <v>0</v>
      </c>
      <c r="AQ19" s="246" t="n">
        <v>0</v>
      </c>
      <c r="AR19" s="246" t="n">
        <v>0</v>
      </c>
      <c r="AS19" s="246" t="n">
        <v>0</v>
      </c>
      <c r="AT19" s="246" t="n">
        <v>0</v>
      </c>
      <c r="AU19" s="247" t="n">
        <v>0</v>
      </c>
    </row>
    <row r="20" customFormat="false" ht="18.75" hidden="false" customHeight="true" outlineLevel="0" collapsed="false">
      <c r="A20" s="253" t="n">
        <v>14</v>
      </c>
      <c r="B20" s="243" t="s">
        <v>88</v>
      </c>
      <c r="C20" s="244" t="n">
        <f aca="false">SUM(D20,Q20,V20,AA20,AN20,AO20)</f>
        <v>72</v>
      </c>
      <c r="D20" s="245" t="n">
        <f aca="false">SUM(E20:P20)</f>
        <v>36</v>
      </c>
      <c r="E20" s="246" t="n">
        <v>26</v>
      </c>
      <c r="F20" s="246" t="n">
        <v>2</v>
      </c>
      <c r="G20" s="246" t="n">
        <v>0</v>
      </c>
      <c r="H20" s="246" t="n">
        <v>0</v>
      </c>
      <c r="I20" s="246" t="n">
        <v>0</v>
      </c>
      <c r="J20" s="246" t="n">
        <v>0</v>
      </c>
      <c r="K20" s="246" t="n">
        <v>0</v>
      </c>
      <c r="L20" s="246" t="n">
        <v>0</v>
      </c>
      <c r="M20" s="246" t="n">
        <v>8</v>
      </c>
      <c r="N20" s="246" t="n">
        <v>0</v>
      </c>
      <c r="O20" s="246" t="n">
        <v>0</v>
      </c>
      <c r="P20" s="246" t="n">
        <v>0</v>
      </c>
      <c r="Q20" s="245" t="n">
        <f aca="false">SUM(R20:U20)</f>
        <v>28</v>
      </c>
      <c r="R20" s="246" t="n">
        <v>28</v>
      </c>
      <c r="S20" s="246" t="n">
        <v>0</v>
      </c>
      <c r="T20" s="246" t="n">
        <v>0</v>
      </c>
      <c r="U20" s="250" t="n">
        <v>0</v>
      </c>
      <c r="V20" s="245" t="n">
        <f aca="false">SUM(W20:Z20)</f>
        <v>8</v>
      </c>
      <c r="W20" s="246" t="n">
        <v>5</v>
      </c>
      <c r="X20" s="246" t="n">
        <v>3</v>
      </c>
      <c r="Y20" s="246" t="n">
        <v>0</v>
      </c>
      <c r="Z20" s="250" t="n">
        <v>0</v>
      </c>
      <c r="AA20" s="245" t="n">
        <f aca="false">SUM(AB20:AN20)</f>
        <v>0</v>
      </c>
      <c r="AB20" s="246" t="n">
        <v>0</v>
      </c>
      <c r="AC20" s="246" t="n">
        <v>0</v>
      </c>
      <c r="AD20" s="246" t="n">
        <v>0</v>
      </c>
      <c r="AE20" s="246" t="n">
        <v>0</v>
      </c>
      <c r="AF20" s="246" t="n">
        <v>0</v>
      </c>
      <c r="AG20" s="246" t="n">
        <v>0</v>
      </c>
      <c r="AH20" s="246" t="n">
        <v>0</v>
      </c>
      <c r="AI20" s="246" t="n">
        <v>0</v>
      </c>
      <c r="AJ20" s="246" t="n">
        <v>0</v>
      </c>
      <c r="AK20" s="246" t="n">
        <v>0</v>
      </c>
      <c r="AL20" s="246" t="n">
        <v>0</v>
      </c>
      <c r="AM20" s="250" t="n">
        <v>0</v>
      </c>
      <c r="AN20" s="247" t="n">
        <v>0</v>
      </c>
      <c r="AO20" s="249" t="n">
        <f aca="false">SUM(AP20:AU20)</f>
        <v>0</v>
      </c>
      <c r="AP20" s="246" t="n">
        <v>0</v>
      </c>
      <c r="AQ20" s="246" t="n">
        <v>0</v>
      </c>
      <c r="AR20" s="246" t="n">
        <v>0</v>
      </c>
      <c r="AS20" s="246" t="n">
        <v>0</v>
      </c>
      <c r="AT20" s="246" t="n">
        <v>0</v>
      </c>
      <c r="AU20" s="247" t="n">
        <v>0</v>
      </c>
    </row>
    <row r="21" customFormat="false" ht="18.75" hidden="false" customHeight="true" outlineLevel="0" collapsed="false">
      <c r="A21" s="267" t="n">
        <v>15</v>
      </c>
      <c r="B21" s="268" t="s">
        <v>89</v>
      </c>
      <c r="C21" s="254" t="n">
        <f aca="false">SUM(D21,Q21,V21,AA21,AN21,AO21)</f>
        <v>287</v>
      </c>
      <c r="D21" s="255" t="n">
        <f aca="false">SUM(E21:P21)</f>
        <v>172</v>
      </c>
      <c r="E21" s="256" t="n">
        <v>118</v>
      </c>
      <c r="F21" s="256" t="n">
        <v>53</v>
      </c>
      <c r="G21" s="256" t="n">
        <v>0</v>
      </c>
      <c r="H21" s="256" t="n">
        <v>0</v>
      </c>
      <c r="I21" s="256" t="n">
        <v>0</v>
      </c>
      <c r="J21" s="256" t="n">
        <v>0</v>
      </c>
      <c r="K21" s="256" t="n">
        <v>0</v>
      </c>
      <c r="L21" s="256" t="n">
        <v>0</v>
      </c>
      <c r="M21" s="256" t="n">
        <v>1</v>
      </c>
      <c r="N21" s="256" t="n">
        <v>0</v>
      </c>
      <c r="O21" s="256" t="n">
        <v>0</v>
      </c>
      <c r="P21" s="256" t="n">
        <v>0</v>
      </c>
      <c r="Q21" s="255" t="n">
        <f aca="false">SUM(R21:U21)</f>
        <v>70</v>
      </c>
      <c r="R21" s="256" t="n">
        <v>20</v>
      </c>
      <c r="S21" s="256" t="n">
        <v>50</v>
      </c>
      <c r="T21" s="256" t="n">
        <v>0</v>
      </c>
      <c r="U21" s="259" t="n">
        <v>0</v>
      </c>
      <c r="V21" s="255" t="n">
        <f aca="false">SUM(W21:Z21)</f>
        <v>43</v>
      </c>
      <c r="W21" s="256" t="n">
        <v>0</v>
      </c>
      <c r="X21" s="256" t="n">
        <v>43</v>
      </c>
      <c r="Y21" s="256" t="n">
        <v>0</v>
      </c>
      <c r="Z21" s="259" t="n">
        <v>0</v>
      </c>
      <c r="AA21" s="255" t="n">
        <f aca="false">SUM(AB21:AN21)</f>
        <v>2</v>
      </c>
      <c r="AB21" s="256" t="n">
        <v>0</v>
      </c>
      <c r="AC21" s="256" t="n">
        <v>0</v>
      </c>
      <c r="AD21" s="256" t="n">
        <v>0</v>
      </c>
      <c r="AE21" s="256" t="n">
        <v>0</v>
      </c>
      <c r="AF21" s="256" t="n">
        <v>0</v>
      </c>
      <c r="AG21" s="256" t="n">
        <v>0</v>
      </c>
      <c r="AH21" s="256" t="n">
        <v>0</v>
      </c>
      <c r="AI21" s="256" t="n">
        <v>0</v>
      </c>
      <c r="AJ21" s="256" t="n">
        <v>0</v>
      </c>
      <c r="AK21" s="256" t="n">
        <v>0</v>
      </c>
      <c r="AL21" s="256" t="n">
        <v>2</v>
      </c>
      <c r="AM21" s="259" t="n">
        <v>0</v>
      </c>
      <c r="AN21" s="257" t="n">
        <v>0</v>
      </c>
      <c r="AO21" s="1155" t="n">
        <f aca="false">SUM(AP21:AU21)</f>
        <v>0</v>
      </c>
      <c r="AP21" s="256" t="n">
        <v>0</v>
      </c>
      <c r="AQ21" s="256" t="n">
        <v>0</v>
      </c>
      <c r="AR21" s="256" t="n">
        <v>0</v>
      </c>
      <c r="AS21" s="256" t="n">
        <v>0</v>
      </c>
      <c r="AT21" s="256" t="n">
        <v>0</v>
      </c>
      <c r="AU21" s="257" t="n">
        <v>0</v>
      </c>
    </row>
    <row r="22" customFormat="false" ht="18.75" hidden="false" customHeight="true" outlineLevel="0" collapsed="false">
      <c r="A22" s="260" t="n">
        <v>16</v>
      </c>
      <c r="B22" s="261" t="s">
        <v>90</v>
      </c>
      <c r="C22" s="262" t="n">
        <f aca="false">SUM(D22,Q22,V22,AA22,AN22,AO22)</f>
        <v>71</v>
      </c>
      <c r="D22" s="372" t="n">
        <f aca="false">SUM(E22:P22)</f>
        <v>13</v>
      </c>
      <c r="E22" s="263" t="n">
        <v>13</v>
      </c>
      <c r="F22" s="263" t="n">
        <v>0</v>
      </c>
      <c r="G22" s="263" t="n">
        <v>0</v>
      </c>
      <c r="H22" s="263" t="n">
        <v>0</v>
      </c>
      <c r="I22" s="263" t="n">
        <v>0</v>
      </c>
      <c r="J22" s="263" t="n">
        <v>0</v>
      </c>
      <c r="K22" s="263" t="n">
        <v>0</v>
      </c>
      <c r="L22" s="263" t="n">
        <v>0</v>
      </c>
      <c r="M22" s="263" t="n">
        <v>0</v>
      </c>
      <c r="N22" s="263" t="n">
        <v>0</v>
      </c>
      <c r="O22" s="263" t="n">
        <v>0</v>
      </c>
      <c r="P22" s="263" t="n">
        <v>0</v>
      </c>
      <c r="Q22" s="372" t="n">
        <f aca="false">SUM(R22:U22)</f>
        <v>58</v>
      </c>
      <c r="R22" s="263" t="n">
        <v>50</v>
      </c>
      <c r="S22" s="263" t="n">
        <v>8</v>
      </c>
      <c r="T22" s="263" t="n">
        <v>0</v>
      </c>
      <c r="U22" s="266" t="n">
        <v>0</v>
      </c>
      <c r="V22" s="372" t="n">
        <f aca="false">SUM(W22:Z22)</f>
        <v>0</v>
      </c>
      <c r="W22" s="263" t="n">
        <v>0</v>
      </c>
      <c r="X22" s="263" t="n">
        <v>0</v>
      </c>
      <c r="Y22" s="263" t="n">
        <v>0</v>
      </c>
      <c r="Z22" s="266" t="n">
        <v>0</v>
      </c>
      <c r="AA22" s="372" t="n">
        <f aca="false">SUM(AB22:AN22)</f>
        <v>0</v>
      </c>
      <c r="AB22" s="263" t="n">
        <v>0</v>
      </c>
      <c r="AC22" s="263" t="n">
        <v>0</v>
      </c>
      <c r="AD22" s="263" t="n">
        <v>0</v>
      </c>
      <c r="AE22" s="263" t="n">
        <v>0</v>
      </c>
      <c r="AF22" s="263" t="n">
        <v>0</v>
      </c>
      <c r="AG22" s="263" t="n">
        <v>0</v>
      </c>
      <c r="AH22" s="263" t="n">
        <v>0</v>
      </c>
      <c r="AI22" s="263" t="n">
        <v>0</v>
      </c>
      <c r="AJ22" s="263" t="n">
        <v>0</v>
      </c>
      <c r="AK22" s="263" t="n">
        <v>0</v>
      </c>
      <c r="AL22" s="263" t="n">
        <v>0</v>
      </c>
      <c r="AM22" s="266" t="n">
        <v>0</v>
      </c>
      <c r="AN22" s="264" t="n">
        <v>0</v>
      </c>
      <c r="AO22" s="1156" t="n">
        <f aca="false">SUM(AP22:AU22)</f>
        <v>0</v>
      </c>
      <c r="AP22" s="263" t="n">
        <v>0</v>
      </c>
      <c r="AQ22" s="263" t="n">
        <v>0</v>
      </c>
      <c r="AR22" s="263" t="n">
        <v>0</v>
      </c>
      <c r="AS22" s="263" t="n">
        <v>0</v>
      </c>
      <c r="AT22" s="263" t="n">
        <v>0</v>
      </c>
      <c r="AU22" s="264" t="n">
        <v>0</v>
      </c>
    </row>
    <row r="23" customFormat="false" ht="18.75" hidden="false" customHeight="true" outlineLevel="0" collapsed="false">
      <c r="A23" s="253" t="n">
        <v>17</v>
      </c>
      <c r="B23" s="243" t="s">
        <v>91</v>
      </c>
      <c r="C23" s="244" t="n">
        <f aca="false">SUM(D23,Q23,V23,AA23,AN23,AO23)</f>
        <v>114</v>
      </c>
      <c r="D23" s="245" t="n">
        <f aca="false">SUM(E23:P23)</f>
        <v>22</v>
      </c>
      <c r="E23" s="246" t="n">
        <v>17</v>
      </c>
      <c r="F23" s="246" t="n">
        <v>3</v>
      </c>
      <c r="G23" s="246" t="n">
        <v>0</v>
      </c>
      <c r="H23" s="246" t="n">
        <v>0</v>
      </c>
      <c r="I23" s="246" t="n">
        <v>0</v>
      </c>
      <c r="J23" s="246" t="n">
        <v>0</v>
      </c>
      <c r="K23" s="246" t="n">
        <v>0</v>
      </c>
      <c r="L23" s="246" t="n">
        <v>0</v>
      </c>
      <c r="M23" s="246" t="n">
        <v>2</v>
      </c>
      <c r="N23" s="246" t="n">
        <v>0</v>
      </c>
      <c r="O23" s="246" t="n">
        <v>0</v>
      </c>
      <c r="P23" s="246" t="n">
        <v>0</v>
      </c>
      <c r="Q23" s="245" t="n">
        <f aca="false">SUM(R23:U23)</f>
        <v>81</v>
      </c>
      <c r="R23" s="246" t="n">
        <v>78</v>
      </c>
      <c r="S23" s="246" t="n">
        <v>3</v>
      </c>
      <c r="T23" s="246" t="n">
        <v>0</v>
      </c>
      <c r="U23" s="250" t="n">
        <v>0</v>
      </c>
      <c r="V23" s="245" t="n">
        <f aca="false">SUM(W23:Z23)</f>
        <v>11</v>
      </c>
      <c r="W23" s="246" t="n">
        <v>11</v>
      </c>
      <c r="X23" s="246" t="n">
        <v>0</v>
      </c>
      <c r="Y23" s="246" t="n">
        <v>0</v>
      </c>
      <c r="Z23" s="250" t="n">
        <v>0</v>
      </c>
      <c r="AA23" s="245" t="n">
        <f aca="false">SUM(AB23:AN23)</f>
        <v>0</v>
      </c>
      <c r="AB23" s="246" t="n">
        <v>0</v>
      </c>
      <c r="AC23" s="246" t="n">
        <v>0</v>
      </c>
      <c r="AD23" s="246" t="n">
        <v>0</v>
      </c>
      <c r="AE23" s="246" t="n">
        <v>0</v>
      </c>
      <c r="AF23" s="246" t="n">
        <v>0</v>
      </c>
      <c r="AG23" s="246" t="n">
        <v>0</v>
      </c>
      <c r="AH23" s="246" t="n">
        <v>0</v>
      </c>
      <c r="AI23" s="246" t="n">
        <v>0</v>
      </c>
      <c r="AJ23" s="246" t="n">
        <v>0</v>
      </c>
      <c r="AK23" s="246" t="n">
        <v>0</v>
      </c>
      <c r="AL23" s="246" t="n">
        <v>0</v>
      </c>
      <c r="AM23" s="250" t="n">
        <v>0</v>
      </c>
      <c r="AN23" s="247" t="n">
        <v>0</v>
      </c>
      <c r="AO23" s="249" t="n">
        <f aca="false">SUM(AP23:AU23)</f>
        <v>0</v>
      </c>
      <c r="AP23" s="246" t="n">
        <v>0</v>
      </c>
      <c r="AQ23" s="246" t="n">
        <v>0</v>
      </c>
      <c r="AR23" s="246" t="n">
        <v>0</v>
      </c>
      <c r="AS23" s="246" t="n">
        <v>0</v>
      </c>
      <c r="AT23" s="246" t="n">
        <v>0</v>
      </c>
      <c r="AU23" s="247" t="n">
        <v>0</v>
      </c>
    </row>
    <row r="24" customFormat="false" ht="18.75" hidden="false" customHeight="true" outlineLevel="0" collapsed="false">
      <c r="A24" s="253" t="n">
        <v>18</v>
      </c>
      <c r="B24" s="243" t="s">
        <v>92</v>
      </c>
      <c r="C24" s="244" t="n">
        <f aca="false">SUM(D24,Q24,V24,AA24,AN24,AO24)</f>
        <v>62</v>
      </c>
      <c r="D24" s="245" t="n">
        <f aca="false">SUM(E24:P24)</f>
        <v>19</v>
      </c>
      <c r="E24" s="246" t="n">
        <v>14</v>
      </c>
      <c r="F24" s="246" t="n">
        <v>4</v>
      </c>
      <c r="G24" s="246" t="n">
        <v>0</v>
      </c>
      <c r="H24" s="246" t="n">
        <v>0</v>
      </c>
      <c r="I24" s="246" t="n">
        <v>0</v>
      </c>
      <c r="J24" s="246" t="n">
        <v>0</v>
      </c>
      <c r="K24" s="246" t="n">
        <v>0</v>
      </c>
      <c r="L24" s="246" t="n">
        <v>0</v>
      </c>
      <c r="M24" s="246" t="n">
        <v>1</v>
      </c>
      <c r="N24" s="246" t="n">
        <v>0</v>
      </c>
      <c r="O24" s="246" t="n">
        <v>0</v>
      </c>
      <c r="P24" s="246" t="n">
        <v>0</v>
      </c>
      <c r="Q24" s="245" t="n">
        <f aca="false">SUM(R24:U24)</f>
        <v>25</v>
      </c>
      <c r="R24" s="246" t="n">
        <v>24</v>
      </c>
      <c r="S24" s="246" t="n">
        <v>1</v>
      </c>
      <c r="T24" s="246" t="n">
        <v>0</v>
      </c>
      <c r="U24" s="250" t="n">
        <v>0</v>
      </c>
      <c r="V24" s="245" t="n">
        <f aca="false">SUM(W24:Z24)</f>
        <v>18</v>
      </c>
      <c r="W24" s="246" t="n">
        <v>12</v>
      </c>
      <c r="X24" s="246" t="n">
        <v>5</v>
      </c>
      <c r="Y24" s="246" t="n">
        <v>0</v>
      </c>
      <c r="Z24" s="250" t="n">
        <v>1</v>
      </c>
      <c r="AA24" s="245" t="n">
        <f aca="false">SUM(AB24:AN24)</f>
        <v>0</v>
      </c>
      <c r="AB24" s="246" t="n">
        <v>0</v>
      </c>
      <c r="AC24" s="246" t="n">
        <v>0</v>
      </c>
      <c r="AD24" s="246" t="n">
        <v>0</v>
      </c>
      <c r="AE24" s="246" t="n">
        <v>0</v>
      </c>
      <c r="AF24" s="246" t="n">
        <v>0</v>
      </c>
      <c r="AG24" s="246" t="n">
        <v>0</v>
      </c>
      <c r="AH24" s="246" t="n">
        <v>0</v>
      </c>
      <c r="AI24" s="246" t="n">
        <v>0</v>
      </c>
      <c r="AJ24" s="246" t="n">
        <v>0</v>
      </c>
      <c r="AK24" s="246" t="n">
        <v>0</v>
      </c>
      <c r="AL24" s="246" t="n">
        <v>0</v>
      </c>
      <c r="AM24" s="250" t="n">
        <v>0</v>
      </c>
      <c r="AN24" s="247" t="n">
        <v>0</v>
      </c>
      <c r="AO24" s="249" t="n">
        <f aca="false">SUM(AP24:AU24)</f>
        <v>0</v>
      </c>
      <c r="AP24" s="246" t="n">
        <v>0</v>
      </c>
      <c r="AQ24" s="246" t="n">
        <v>0</v>
      </c>
      <c r="AR24" s="246" t="n">
        <v>0</v>
      </c>
      <c r="AS24" s="246" t="n">
        <v>0</v>
      </c>
      <c r="AT24" s="246" t="n">
        <v>0</v>
      </c>
      <c r="AU24" s="247" t="n">
        <v>0</v>
      </c>
    </row>
    <row r="25" customFormat="false" ht="18.75" hidden="false" customHeight="true" outlineLevel="0" collapsed="false">
      <c r="A25" s="253" t="n">
        <v>19</v>
      </c>
      <c r="B25" s="243" t="s">
        <v>93</v>
      </c>
      <c r="C25" s="244" t="n">
        <f aca="false">SUM(D25,Q25,V25,AA25,AN25,AO25)</f>
        <v>154</v>
      </c>
      <c r="D25" s="245" t="n">
        <f aca="false">SUM(E25:P25)</f>
        <v>84</v>
      </c>
      <c r="E25" s="246" t="n">
        <v>68</v>
      </c>
      <c r="F25" s="246" t="n">
        <v>7</v>
      </c>
      <c r="G25" s="246" t="n">
        <v>0</v>
      </c>
      <c r="H25" s="246" t="n">
        <v>1</v>
      </c>
      <c r="I25" s="246" t="n">
        <v>1</v>
      </c>
      <c r="J25" s="246" t="n">
        <v>0</v>
      </c>
      <c r="K25" s="246" t="n">
        <v>0</v>
      </c>
      <c r="L25" s="246" t="n">
        <v>0</v>
      </c>
      <c r="M25" s="246" t="n">
        <v>4</v>
      </c>
      <c r="N25" s="246" t="n">
        <v>0</v>
      </c>
      <c r="O25" s="246" t="n">
        <v>0</v>
      </c>
      <c r="P25" s="246" t="n">
        <v>3</v>
      </c>
      <c r="Q25" s="245" t="n">
        <f aca="false">SUM(R25:U25)</f>
        <v>55</v>
      </c>
      <c r="R25" s="246" t="n">
        <v>55</v>
      </c>
      <c r="S25" s="246" t="n">
        <v>0</v>
      </c>
      <c r="T25" s="246" t="n">
        <v>0</v>
      </c>
      <c r="U25" s="250" t="n">
        <v>0</v>
      </c>
      <c r="V25" s="245" t="n">
        <f aca="false">SUM(W25:Z25)</f>
        <v>8</v>
      </c>
      <c r="W25" s="246" t="n">
        <v>3</v>
      </c>
      <c r="X25" s="246" t="n">
        <v>3</v>
      </c>
      <c r="Y25" s="246" t="n">
        <v>0</v>
      </c>
      <c r="Z25" s="250" t="n">
        <v>2</v>
      </c>
      <c r="AA25" s="245" t="n">
        <f aca="false">SUM(AB25:AN25)</f>
        <v>7</v>
      </c>
      <c r="AB25" s="246" t="n">
        <v>0</v>
      </c>
      <c r="AC25" s="246" t="n">
        <v>0</v>
      </c>
      <c r="AD25" s="246" t="n">
        <v>7</v>
      </c>
      <c r="AE25" s="246" t="n">
        <v>0</v>
      </c>
      <c r="AF25" s="246" t="n">
        <v>0</v>
      </c>
      <c r="AG25" s="246" t="n">
        <v>0</v>
      </c>
      <c r="AH25" s="246" t="n">
        <v>0</v>
      </c>
      <c r="AI25" s="246" t="n">
        <v>0</v>
      </c>
      <c r="AJ25" s="246" t="n">
        <v>0</v>
      </c>
      <c r="AK25" s="246" t="n">
        <v>0</v>
      </c>
      <c r="AL25" s="246" t="n">
        <v>0</v>
      </c>
      <c r="AM25" s="250" t="n">
        <v>0</v>
      </c>
      <c r="AN25" s="247" t="n">
        <v>0</v>
      </c>
      <c r="AO25" s="249" t="n">
        <f aca="false">SUM(AP25:AU25)</f>
        <v>0</v>
      </c>
      <c r="AP25" s="246" t="n">
        <v>0</v>
      </c>
      <c r="AQ25" s="246" t="n">
        <v>0</v>
      </c>
      <c r="AR25" s="246" t="n">
        <v>0</v>
      </c>
      <c r="AS25" s="246" t="n">
        <v>0</v>
      </c>
      <c r="AT25" s="246" t="n">
        <v>0</v>
      </c>
      <c r="AU25" s="247" t="n">
        <v>0</v>
      </c>
    </row>
    <row r="26" customFormat="false" ht="18.75" hidden="false" customHeight="true" outlineLevel="0" collapsed="false">
      <c r="A26" s="267" t="n">
        <v>20</v>
      </c>
      <c r="B26" s="268" t="s">
        <v>94</v>
      </c>
      <c r="C26" s="254" t="n">
        <f aca="false">SUM(D26,Q26,V26,AA26,AN26,AO26)</f>
        <v>323</v>
      </c>
      <c r="D26" s="255" t="n">
        <f aca="false">SUM(E26:P26)</f>
        <v>188</v>
      </c>
      <c r="E26" s="256" t="n">
        <v>145</v>
      </c>
      <c r="F26" s="256" t="n">
        <v>35</v>
      </c>
      <c r="G26" s="256" t="n">
        <v>1</v>
      </c>
      <c r="H26" s="256" t="n">
        <v>0</v>
      </c>
      <c r="I26" s="256" t="n">
        <v>0</v>
      </c>
      <c r="J26" s="256" t="n">
        <v>0</v>
      </c>
      <c r="K26" s="256" t="n">
        <v>0</v>
      </c>
      <c r="L26" s="256" t="n">
        <v>1</v>
      </c>
      <c r="M26" s="256" t="n">
        <v>1</v>
      </c>
      <c r="N26" s="256" t="n">
        <v>0</v>
      </c>
      <c r="O26" s="256" t="n">
        <v>0</v>
      </c>
      <c r="P26" s="256" t="n">
        <v>5</v>
      </c>
      <c r="Q26" s="255" t="n">
        <f aca="false">SUM(R26:U26)</f>
        <v>97</v>
      </c>
      <c r="R26" s="256" t="n">
        <v>92</v>
      </c>
      <c r="S26" s="256" t="n">
        <v>5</v>
      </c>
      <c r="T26" s="256" t="n">
        <v>0</v>
      </c>
      <c r="U26" s="259" t="n">
        <v>0</v>
      </c>
      <c r="V26" s="255" t="n">
        <f aca="false">SUM(W26:Z26)</f>
        <v>33</v>
      </c>
      <c r="W26" s="256" t="n">
        <v>27</v>
      </c>
      <c r="X26" s="256" t="n">
        <v>5</v>
      </c>
      <c r="Y26" s="256" t="n">
        <v>0</v>
      </c>
      <c r="Z26" s="259" t="n">
        <v>1</v>
      </c>
      <c r="AA26" s="255" t="n">
        <f aca="false">SUM(AB26:AN26)</f>
        <v>5</v>
      </c>
      <c r="AB26" s="256" t="n">
        <v>0</v>
      </c>
      <c r="AC26" s="256" t="n">
        <v>0</v>
      </c>
      <c r="AD26" s="256" t="n">
        <v>3</v>
      </c>
      <c r="AE26" s="256" t="n">
        <v>0</v>
      </c>
      <c r="AF26" s="256" t="n">
        <v>0</v>
      </c>
      <c r="AG26" s="256" t="n">
        <v>0</v>
      </c>
      <c r="AH26" s="256" t="n">
        <v>0</v>
      </c>
      <c r="AI26" s="256" t="n">
        <v>1</v>
      </c>
      <c r="AJ26" s="256" t="n">
        <v>0</v>
      </c>
      <c r="AK26" s="256" t="n">
        <v>0</v>
      </c>
      <c r="AL26" s="256" t="n">
        <v>1</v>
      </c>
      <c r="AM26" s="259" t="n">
        <v>0</v>
      </c>
      <c r="AN26" s="257" t="n">
        <v>0</v>
      </c>
      <c r="AO26" s="1155" t="n">
        <f aca="false">SUM(AP26:AU26)</f>
        <v>0</v>
      </c>
      <c r="AP26" s="256" t="n">
        <v>0</v>
      </c>
      <c r="AQ26" s="256" t="n">
        <v>0</v>
      </c>
      <c r="AR26" s="256" t="n">
        <v>0</v>
      </c>
      <c r="AS26" s="256" t="n">
        <v>0</v>
      </c>
      <c r="AT26" s="256" t="n">
        <v>0</v>
      </c>
      <c r="AU26" s="257" t="n">
        <v>0</v>
      </c>
    </row>
    <row r="27" customFormat="false" ht="18.75" hidden="false" customHeight="true" outlineLevel="0" collapsed="false">
      <c r="A27" s="260" t="n">
        <v>21</v>
      </c>
      <c r="B27" s="261" t="s">
        <v>95</v>
      </c>
      <c r="C27" s="262" t="n">
        <f aca="false">SUM(D27,Q27,V27,AA27,AN27,AO27)</f>
        <v>194</v>
      </c>
      <c r="D27" s="372" t="n">
        <f aca="false">SUM(E27:P27)</f>
        <v>71</v>
      </c>
      <c r="E27" s="263" t="n">
        <v>65</v>
      </c>
      <c r="F27" s="263" t="n">
        <v>1</v>
      </c>
      <c r="G27" s="263" t="n">
        <v>0</v>
      </c>
      <c r="H27" s="263" t="n">
        <v>0</v>
      </c>
      <c r="I27" s="263" t="n">
        <v>0</v>
      </c>
      <c r="J27" s="263" t="n">
        <v>0</v>
      </c>
      <c r="K27" s="263" t="n">
        <v>0</v>
      </c>
      <c r="L27" s="263" t="n">
        <v>0</v>
      </c>
      <c r="M27" s="263" t="n">
        <v>5</v>
      </c>
      <c r="N27" s="263" t="n">
        <v>0</v>
      </c>
      <c r="O27" s="263" t="n">
        <v>0</v>
      </c>
      <c r="P27" s="263" t="n">
        <v>0</v>
      </c>
      <c r="Q27" s="372" t="n">
        <f aca="false">SUM(R27:U27)</f>
        <v>99</v>
      </c>
      <c r="R27" s="263" t="n">
        <v>98</v>
      </c>
      <c r="S27" s="263" t="n">
        <v>1</v>
      </c>
      <c r="T27" s="263" t="n">
        <v>0</v>
      </c>
      <c r="U27" s="266" t="n">
        <v>0</v>
      </c>
      <c r="V27" s="372" t="n">
        <f aca="false">SUM(W27:Z27)</f>
        <v>9</v>
      </c>
      <c r="W27" s="263" t="n">
        <v>7</v>
      </c>
      <c r="X27" s="263" t="n">
        <v>2</v>
      </c>
      <c r="Y27" s="263" t="n">
        <v>0</v>
      </c>
      <c r="Z27" s="266" t="n">
        <v>0</v>
      </c>
      <c r="AA27" s="372" t="n">
        <f aca="false">SUM(AB27:AN27)</f>
        <v>15</v>
      </c>
      <c r="AB27" s="263" t="n">
        <v>0</v>
      </c>
      <c r="AC27" s="263" t="n">
        <v>1</v>
      </c>
      <c r="AD27" s="263" t="n">
        <v>2</v>
      </c>
      <c r="AE27" s="263" t="n">
        <v>0</v>
      </c>
      <c r="AF27" s="263" t="n">
        <v>0</v>
      </c>
      <c r="AG27" s="263" t="n">
        <v>0</v>
      </c>
      <c r="AH27" s="263" t="n">
        <v>0</v>
      </c>
      <c r="AI27" s="263" t="n">
        <v>0</v>
      </c>
      <c r="AJ27" s="263" t="n">
        <v>0</v>
      </c>
      <c r="AK27" s="263" t="n">
        <v>0</v>
      </c>
      <c r="AL27" s="263" t="n">
        <v>12</v>
      </c>
      <c r="AM27" s="266" t="n">
        <v>0</v>
      </c>
      <c r="AN27" s="264" t="n">
        <v>0</v>
      </c>
      <c r="AO27" s="1156" t="n">
        <f aca="false">SUM(AP27:AU27)</f>
        <v>0</v>
      </c>
      <c r="AP27" s="263" t="n">
        <v>0</v>
      </c>
      <c r="AQ27" s="263" t="n">
        <v>0</v>
      </c>
      <c r="AR27" s="263" t="n">
        <v>0</v>
      </c>
      <c r="AS27" s="263" t="n">
        <v>0</v>
      </c>
      <c r="AT27" s="263" t="n">
        <v>0</v>
      </c>
      <c r="AU27" s="264" t="n">
        <v>0</v>
      </c>
    </row>
    <row r="28" customFormat="false" ht="18.75" hidden="false" customHeight="true" outlineLevel="0" collapsed="false">
      <c r="A28" s="253" t="n">
        <v>22</v>
      </c>
      <c r="B28" s="243" t="s">
        <v>96</v>
      </c>
      <c r="C28" s="244" t="n">
        <f aca="false">SUM(D28,Q28,V28,AA28,AN28,AO28)</f>
        <v>104</v>
      </c>
      <c r="D28" s="245" t="n">
        <f aca="false">SUM(E28:P28)</f>
        <v>28</v>
      </c>
      <c r="E28" s="246" t="n">
        <v>17</v>
      </c>
      <c r="F28" s="246" t="n">
        <v>4</v>
      </c>
      <c r="G28" s="246" t="n">
        <v>0</v>
      </c>
      <c r="H28" s="246" t="n">
        <v>0</v>
      </c>
      <c r="I28" s="246" t="n">
        <v>0</v>
      </c>
      <c r="J28" s="246" t="n">
        <v>0</v>
      </c>
      <c r="K28" s="246" t="n">
        <v>0</v>
      </c>
      <c r="L28" s="246" t="n">
        <v>0</v>
      </c>
      <c r="M28" s="246" t="n">
        <v>7</v>
      </c>
      <c r="N28" s="246" t="n">
        <v>0</v>
      </c>
      <c r="O28" s="246" t="n">
        <v>0</v>
      </c>
      <c r="P28" s="246" t="n">
        <v>0</v>
      </c>
      <c r="Q28" s="245" t="n">
        <f aca="false">SUM(R28:U28)</f>
        <v>67</v>
      </c>
      <c r="R28" s="246" t="n">
        <v>65</v>
      </c>
      <c r="S28" s="246" t="n">
        <v>2</v>
      </c>
      <c r="T28" s="246" t="n">
        <v>0</v>
      </c>
      <c r="U28" s="250" t="n">
        <v>0</v>
      </c>
      <c r="V28" s="245" t="n">
        <f aca="false">SUM(W28:Z28)</f>
        <v>9</v>
      </c>
      <c r="W28" s="246" t="n">
        <v>8</v>
      </c>
      <c r="X28" s="246" t="n">
        <v>1</v>
      </c>
      <c r="Y28" s="246" t="n">
        <v>0</v>
      </c>
      <c r="Z28" s="250" t="n">
        <v>0</v>
      </c>
      <c r="AA28" s="245" t="n">
        <f aca="false">SUM(AB28:AN28)</f>
        <v>0</v>
      </c>
      <c r="AB28" s="246" t="n">
        <v>0</v>
      </c>
      <c r="AC28" s="246" t="n">
        <v>0</v>
      </c>
      <c r="AD28" s="246" t="n">
        <v>0</v>
      </c>
      <c r="AE28" s="246" t="n">
        <v>0</v>
      </c>
      <c r="AF28" s="246" t="n">
        <v>0</v>
      </c>
      <c r="AG28" s="246" t="n">
        <v>0</v>
      </c>
      <c r="AH28" s="246" t="n">
        <v>0</v>
      </c>
      <c r="AI28" s="246" t="n">
        <v>0</v>
      </c>
      <c r="AJ28" s="246" t="n">
        <v>0</v>
      </c>
      <c r="AK28" s="246" t="n">
        <v>0</v>
      </c>
      <c r="AL28" s="246" t="n">
        <v>0</v>
      </c>
      <c r="AM28" s="250" t="n">
        <v>0</v>
      </c>
      <c r="AN28" s="247" t="n">
        <v>0</v>
      </c>
      <c r="AO28" s="249" t="n">
        <f aca="false">SUM(AP28:AU28)</f>
        <v>0</v>
      </c>
      <c r="AP28" s="246" t="n">
        <v>0</v>
      </c>
      <c r="AQ28" s="246" t="n">
        <v>0</v>
      </c>
      <c r="AR28" s="246" t="n">
        <v>0</v>
      </c>
      <c r="AS28" s="246" t="n">
        <v>0</v>
      </c>
      <c r="AT28" s="246" t="n">
        <v>0</v>
      </c>
      <c r="AU28" s="247" t="n">
        <v>0</v>
      </c>
    </row>
    <row r="29" customFormat="false" ht="18.75" hidden="false" customHeight="true" outlineLevel="0" collapsed="false">
      <c r="A29" s="253" t="n">
        <v>23</v>
      </c>
      <c r="B29" s="243" t="s">
        <v>97</v>
      </c>
      <c r="C29" s="244" t="n">
        <f aca="false">SUM(D29,Q29,V29,AA29,AN29,AO29)</f>
        <v>199</v>
      </c>
      <c r="D29" s="245" t="n">
        <f aca="false">SUM(E29:P29)</f>
        <v>18</v>
      </c>
      <c r="E29" s="246" t="n">
        <v>2</v>
      </c>
      <c r="F29" s="246" t="n">
        <v>0</v>
      </c>
      <c r="G29" s="246" t="n">
        <v>0</v>
      </c>
      <c r="H29" s="246" t="n">
        <v>0</v>
      </c>
      <c r="I29" s="246" t="n">
        <v>0</v>
      </c>
      <c r="J29" s="246" t="n">
        <v>0</v>
      </c>
      <c r="K29" s="246" t="n">
        <v>0</v>
      </c>
      <c r="L29" s="246" t="n">
        <v>1</v>
      </c>
      <c r="M29" s="246" t="n">
        <v>15</v>
      </c>
      <c r="N29" s="246" t="n">
        <v>0</v>
      </c>
      <c r="O29" s="246" t="n">
        <v>0</v>
      </c>
      <c r="P29" s="246" t="n">
        <v>0</v>
      </c>
      <c r="Q29" s="245" t="n">
        <f aca="false">SUM(R29:U29)</f>
        <v>170</v>
      </c>
      <c r="R29" s="246" t="n">
        <v>164</v>
      </c>
      <c r="S29" s="246" t="n">
        <v>6</v>
      </c>
      <c r="T29" s="246" t="n">
        <v>0</v>
      </c>
      <c r="U29" s="250" t="n">
        <v>0</v>
      </c>
      <c r="V29" s="245" t="n">
        <f aca="false">SUM(W29:Z29)</f>
        <v>9</v>
      </c>
      <c r="W29" s="246" t="n">
        <v>9</v>
      </c>
      <c r="X29" s="246" t="n">
        <v>0</v>
      </c>
      <c r="Y29" s="246" t="n">
        <v>0</v>
      </c>
      <c r="Z29" s="250" t="n">
        <v>0</v>
      </c>
      <c r="AA29" s="245" t="n">
        <f aca="false">SUM(AB29:AN29)</f>
        <v>2</v>
      </c>
      <c r="AB29" s="246" t="n">
        <v>0</v>
      </c>
      <c r="AC29" s="246" t="n">
        <v>0</v>
      </c>
      <c r="AD29" s="246" t="n">
        <v>0</v>
      </c>
      <c r="AE29" s="246" t="n">
        <v>0</v>
      </c>
      <c r="AF29" s="246" t="n">
        <v>0</v>
      </c>
      <c r="AG29" s="246" t="n">
        <v>0</v>
      </c>
      <c r="AH29" s="246" t="n">
        <v>0</v>
      </c>
      <c r="AI29" s="246" t="n">
        <v>0</v>
      </c>
      <c r="AJ29" s="246" t="n">
        <v>0</v>
      </c>
      <c r="AK29" s="246" t="n">
        <v>0</v>
      </c>
      <c r="AL29" s="246" t="n">
        <v>2</v>
      </c>
      <c r="AM29" s="250" t="n">
        <v>0</v>
      </c>
      <c r="AN29" s="247" t="n">
        <v>0</v>
      </c>
      <c r="AO29" s="249" t="n">
        <f aca="false">SUM(AP29:AU29)</f>
        <v>0</v>
      </c>
      <c r="AP29" s="246" t="n">
        <v>0</v>
      </c>
      <c r="AQ29" s="246" t="n">
        <v>0</v>
      </c>
      <c r="AR29" s="246" t="n">
        <v>0</v>
      </c>
      <c r="AS29" s="246" t="n">
        <v>0</v>
      </c>
      <c r="AT29" s="246" t="n">
        <v>0</v>
      </c>
      <c r="AU29" s="247" t="n">
        <v>0</v>
      </c>
    </row>
    <row r="30" customFormat="false" ht="18.75" hidden="false" customHeight="true" outlineLevel="0" collapsed="false">
      <c r="A30" s="253" t="n">
        <v>24</v>
      </c>
      <c r="B30" s="243" t="s">
        <v>98</v>
      </c>
      <c r="C30" s="244" t="n">
        <f aca="false">SUM(D30,Q30,V30,AA30,AN30,AO30)</f>
        <v>126</v>
      </c>
      <c r="D30" s="245" t="n">
        <f aca="false">SUM(E30:P30)</f>
        <v>51</v>
      </c>
      <c r="E30" s="246" t="n">
        <v>38</v>
      </c>
      <c r="F30" s="246" t="n">
        <v>6</v>
      </c>
      <c r="G30" s="246" t="n">
        <v>0</v>
      </c>
      <c r="H30" s="246" t="n">
        <v>0</v>
      </c>
      <c r="I30" s="246" t="n">
        <v>0</v>
      </c>
      <c r="J30" s="246" t="n">
        <v>0</v>
      </c>
      <c r="K30" s="246" t="n">
        <v>0</v>
      </c>
      <c r="L30" s="246" t="n">
        <v>0</v>
      </c>
      <c r="M30" s="246" t="n">
        <v>6</v>
      </c>
      <c r="N30" s="246" t="n">
        <v>0</v>
      </c>
      <c r="O30" s="246" t="n">
        <v>0</v>
      </c>
      <c r="P30" s="246" t="n">
        <v>1</v>
      </c>
      <c r="Q30" s="245" t="n">
        <f aca="false">SUM(R30:U30)</f>
        <v>72</v>
      </c>
      <c r="R30" s="246" t="n">
        <v>51</v>
      </c>
      <c r="S30" s="246" t="n">
        <v>20</v>
      </c>
      <c r="T30" s="246" t="n">
        <v>0</v>
      </c>
      <c r="U30" s="250" t="n">
        <v>1</v>
      </c>
      <c r="V30" s="245" t="n">
        <f aca="false">SUM(W30:Z30)</f>
        <v>3</v>
      </c>
      <c r="W30" s="246" t="n">
        <v>3</v>
      </c>
      <c r="X30" s="246" t="n">
        <v>0</v>
      </c>
      <c r="Y30" s="246" t="n">
        <v>0</v>
      </c>
      <c r="Z30" s="250" t="n">
        <v>0</v>
      </c>
      <c r="AA30" s="245" t="n">
        <f aca="false">SUM(AB30:AN30)</f>
        <v>0</v>
      </c>
      <c r="AB30" s="246" t="n">
        <v>0</v>
      </c>
      <c r="AC30" s="246" t="n">
        <v>0</v>
      </c>
      <c r="AD30" s="246" t="n">
        <v>0</v>
      </c>
      <c r="AE30" s="246" t="n">
        <v>0</v>
      </c>
      <c r="AF30" s="246" t="n">
        <v>0</v>
      </c>
      <c r="AG30" s="246" t="n">
        <v>0</v>
      </c>
      <c r="AH30" s="246" t="n">
        <v>0</v>
      </c>
      <c r="AI30" s="246" t="n">
        <v>0</v>
      </c>
      <c r="AJ30" s="246" t="n">
        <v>0</v>
      </c>
      <c r="AK30" s="246" t="n">
        <v>0</v>
      </c>
      <c r="AL30" s="246" t="n">
        <v>0</v>
      </c>
      <c r="AM30" s="250" t="n">
        <v>0</v>
      </c>
      <c r="AN30" s="247" t="n">
        <v>0</v>
      </c>
      <c r="AO30" s="249" t="n">
        <f aca="false">SUM(AP30:AU30)</f>
        <v>0</v>
      </c>
      <c r="AP30" s="246" t="n">
        <v>0</v>
      </c>
      <c r="AQ30" s="246" t="n">
        <v>0</v>
      </c>
      <c r="AR30" s="246" t="n">
        <v>0</v>
      </c>
      <c r="AS30" s="246" t="n">
        <v>0</v>
      </c>
      <c r="AT30" s="246" t="n">
        <v>0</v>
      </c>
      <c r="AU30" s="247" t="n">
        <v>0</v>
      </c>
    </row>
    <row r="31" customFormat="false" ht="18.75" hidden="false" customHeight="true" outlineLevel="0" collapsed="false">
      <c r="A31" s="267" t="n">
        <v>25</v>
      </c>
      <c r="B31" s="268" t="s">
        <v>99</v>
      </c>
      <c r="C31" s="254" t="n">
        <f aca="false">SUM(D31,Q31,V31,AA31,AN31,AO31)</f>
        <v>81</v>
      </c>
      <c r="D31" s="255" t="n">
        <f aca="false">SUM(E31:P31)</f>
        <v>21</v>
      </c>
      <c r="E31" s="256" t="n">
        <v>21</v>
      </c>
      <c r="F31" s="256" t="n">
        <v>0</v>
      </c>
      <c r="G31" s="256" t="n">
        <v>0</v>
      </c>
      <c r="H31" s="256" t="n">
        <v>0</v>
      </c>
      <c r="I31" s="256" t="n">
        <v>0</v>
      </c>
      <c r="J31" s="256" t="n">
        <v>0</v>
      </c>
      <c r="K31" s="256" t="n">
        <v>0</v>
      </c>
      <c r="L31" s="256" t="n">
        <v>0</v>
      </c>
      <c r="M31" s="256" t="n">
        <v>0</v>
      </c>
      <c r="N31" s="256" t="n">
        <v>0</v>
      </c>
      <c r="O31" s="256" t="n">
        <v>0</v>
      </c>
      <c r="P31" s="256" t="n">
        <v>0</v>
      </c>
      <c r="Q31" s="255" t="n">
        <f aca="false">SUM(R31:U31)</f>
        <v>60</v>
      </c>
      <c r="R31" s="256" t="n">
        <v>31</v>
      </c>
      <c r="S31" s="256" t="n">
        <v>29</v>
      </c>
      <c r="T31" s="256" t="n">
        <v>0</v>
      </c>
      <c r="U31" s="259" t="n">
        <v>0</v>
      </c>
      <c r="V31" s="255" t="n">
        <f aca="false">SUM(W31:Z31)</f>
        <v>0</v>
      </c>
      <c r="W31" s="256" t="n">
        <v>0</v>
      </c>
      <c r="X31" s="256" t="n">
        <v>0</v>
      </c>
      <c r="Y31" s="256" t="n">
        <v>0</v>
      </c>
      <c r="Z31" s="259" t="n">
        <v>0</v>
      </c>
      <c r="AA31" s="255" t="n">
        <f aca="false">SUM(AB31:AN31)</f>
        <v>0</v>
      </c>
      <c r="AB31" s="256" t="n">
        <v>0</v>
      </c>
      <c r="AC31" s="256" t="n">
        <v>0</v>
      </c>
      <c r="AD31" s="256" t="n">
        <v>0</v>
      </c>
      <c r="AE31" s="256" t="n">
        <v>0</v>
      </c>
      <c r="AF31" s="256" t="n">
        <v>0</v>
      </c>
      <c r="AG31" s="256" t="n">
        <v>0</v>
      </c>
      <c r="AH31" s="256" t="n">
        <v>0</v>
      </c>
      <c r="AI31" s="256" t="n">
        <v>0</v>
      </c>
      <c r="AJ31" s="256" t="n">
        <v>0</v>
      </c>
      <c r="AK31" s="256" t="n">
        <v>0</v>
      </c>
      <c r="AL31" s="256" t="n">
        <v>0</v>
      </c>
      <c r="AM31" s="259" t="n">
        <v>0</v>
      </c>
      <c r="AN31" s="257" t="n">
        <v>0</v>
      </c>
      <c r="AO31" s="1155" t="n">
        <f aca="false">SUM(AP31:AU31)</f>
        <v>0</v>
      </c>
      <c r="AP31" s="256" t="n">
        <v>0</v>
      </c>
      <c r="AQ31" s="256" t="n">
        <v>0</v>
      </c>
      <c r="AR31" s="256" t="n">
        <v>0</v>
      </c>
      <c r="AS31" s="256" t="n">
        <v>0</v>
      </c>
      <c r="AT31" s="256" t="n">
        <v>0</v>
      </c>
      <c r="AU31" s="257" t="n">
        <v>0</v>
      </c>
    </row>
    <row r="32" customFormat="false" ht="18.75" hidden="false" customHeight="true" outlineLevel="0" collapsed="false">
      <c r="A32" s="260" t="n">
        <v>26</v>
      </c>
      <c r="B32" s="261" t="s">
        <v>100</v>
      </c>
      <c r="C32" s="262" t="n">
        <f aca="false">SUM(D32,Q32,V32,AA32,AN32,AO32)</f>
        <v>154</v>
      </c>
      <c r="D32" s="372" t="n">
        <f aca="false">SUM(E32:P32)</f>
        <v>90</v>
      </c>
      <c r="E32" s="263" t="n">
        <v>86</v>
      </c>
      <c r="F32" s="263" t="n">
        <v>2</v>
      </c>
      <c r="G32" s="263" t="n">
        <v>0</v>
      </c>
      <c r="H32" s="263" t="n">
        <v>0</v>
      </c>
      <c r="I32" s="263" t="n">
        <v>0</v>
      </c>
      <c r="J32" s="263" t="n">
        <v>0</v>
      </c>
      <c r="K32" s="263" t="n">
        <v>0</v>
      </c>
      <c r="L32" s="263" t="n">
        <v>0</v>
      </c>
      <c r="M32" s="263" t="n">
        <v>2</v>
      </c>
      <c r="N32" s="263" t="n">
        <v>0</v>
      </c>
      <c r="O32" s="263" t="n">
        <v>0</v>
      </c>
      <c r="P32" s="263" t="n">
        <v>0</v>
      </c>
      <c r="Q32" s="372" t="n">
        <f aca="false">SUM(R32:U32)</f>
        <v>62</v>
      </c>
      <c r="R32" s="263" t="n">
        <v>53</v>
      </c>
      <c r="S32" s="263" t="n">
        <v>9</v>
      </c>
      <c r="T32" s="263" t="n">
        <v>0</v>
      </c>
      <c r="U32" s="266" t="n">
        <v>0</v>
      </c>
      <c r="V32" s="372" t="n">
        <f aca="false">SUM(W32:Z32)</f>
        <v>2</v>
      </c>
      <c r="W32" s="263" t="n">
        <v>2</v>
      </c>
      <c r="X32" s="263" t="n">
        <v>0</v>
      </c>
      <c r="Y32" s="263" t="n">
        <v>0</v>
      </c>
      <c r="Z32" s="266" t="n">
        <v>0</v>
      </c>
      <c r="AA32" s="372" t="n">
        <f aca="false">SUM(AB32:AN32)</f>
        <v>0</v>
      </c>
      <c r="AB32" s="263" t="n">
        <v>0</v>
      </c>
      <c r="AC32" s="263" t="n">
        <v>0</v>
      </c>
      <c r="AD32" s="263" t="n">
        <v>0</v>
      </c>
      <c r="AE32" s="263" t="n">
        <v>0</v>
      </c>
      <c r="AF32" s="263" t="n">
        <v>0</v>
      </c>
      <c r="AG32" s="263" t="n">
        <v>0</v>
      </c>
      <c r="AH32" s="263" t="n">
        <v>0</v>
      </c>
      <c r="AI32" s="263" t="n">
        <v>0</v>
      </c>
      <c r="AJ32" s="263" t="n">
        <v>0</v>
      </c>
      <c r="AK32" s="263" t="n">
        <v>0</v>
      </c>
      <c r="AL32" s="263" t="n">
        <v>0</v>
      </c>
      <c r="AM32" s="266" t="n">
        <v>0</v>
      </c>
      <c r="AN32" s="264" t="n">
        <v>0</v>
      </c>
      <c r="AO32" s="1156" t="n">
        <f aca="false">SUM(AP32:AU32)</f>
        <v>0</v>
      </c>
      <c r="AP32" s="263" t="n">
        <v>0</v>
      </c>
      <c r="AQ32" s="263" t="n">
        <v>0</v>
      </c>
      <c r="AR32" s="263" t="n">
        <v>0</v>
      </c>
      <c r="AS32" s="263" t="n">
        <v>0</v>
      </c>
      <c r="AT32" s="263" t="n">
        <v>0</v>
      </c>
      <c r="AU32" s="264" t="n">
        <v>0</v>
      </c>
    </row>
    <row r="33" customFormat="false" ht="18.75" hidden="false" customHeight="true" outlineLevel="0" collapsed="false">
      <c r="A33" s="253" t="n">
        <v>27</v>
      </c>
      <c r="B33" s="243" t="s">
        <v>101</v>
      </c>
      <c r="C33" s="244" t="n">
        <f aca="false">SUM(D33,Q33,V33,AA33,AN33,AO33)</f>
        <v>138</v>
      </c>
      <c r="D33" s="245" t="n">
        <f aca="false">SUM(E33:P33)</f>
        <v>35</v>
      </c>
      <c r="E33" s="246" t="n">
        <v>14</v>
      </c>
      <c r="F33" s="246" t="n">
        <v>0</v>
      </c>
      <c r="G33" s="246" t="n">
        <v>0</v>
      </c>
      <c r="H33" s="246" t="n">
        <v>0</v>
      </c>
      <c r="I33" s="246" t="n">
        <v>0</v>
      </c>
      <c r="J33" s="246" t="n">
        <v>0</v>
      </c>
      <c r="K33" s="246" t="n">
        <v>0</v>
      </c>
      <c r="L33" s="246" t="n">
        <v>0</v>
      </c>
      <c r="M33" s="246" t="n">
        <v>21</v>
      </c>
      <c r="N33" s="246" t="n">
        <v>0</v>
      </c>
      <c r="O33" s="246" t="n">
        <v>0</v>
      </c>
      <c r="P33" s="246" t="n">
        <v>0</v>
      </c>
      <c r="Q33" s="245" t="n">
        <f aca="false">SUM(R33:U33)</f>
        <v>89</v>
      </c>
      <c r="R33" s="246" t="n">
        <v>85</v>
      </c>
      <c r="S33" s="246" t="n">
        <v>4</v>
      </c>
      <c r="T33" s="246" t="n">
        <v>0</v>
      </c>
      <c r="U33" s="250" t="n">
        <v>0</v>
      </c>
      <c r="V33" s="245" t="n">
        <f aca="false">SUM(W33:Z33)</f>
        <v>14</v>
      </c>
      <c r="W33" s="246" t="n">
        <v>12</v>
      </c>
      <c r="X33" s="246" t="n">
        <v>2</v>
      </c>
      <c r="Y33" s="246" t="n">
        <v>0</v>
      </c>
      <c r="Z33" s="250" t="n">
        <v>0</v>
      </c>
      <c r="AA33" s="245" t="n">
        <f aca="false">SUM(AB33:AN33)</f>
        <v>0</v>
      </c>
      <c r="AB33" s="246" t="n">
        <v>0</v>
      </c>
      <c r="AC33" s="246" t="n">
        <v>0</v>
      </c>
      <c r="AD33" s="246" t="n">
        <v>0</v>
      </c>
      <c r="AE33" s="246" t="n">
        <v>0</v>
      </c>
      <c r="AF33" s="246" t="n">
        <v>0</v>
      </c>
      <c r="AG33" s="246" t="n">
        <v>0</v>
      </c>
      <c r="AH33" s="246" t="n">
        <v>0</v>
      </c>
      <c r="AI33" s="246" t="n">
        <v>0</v>
      </c>
      <c r="AJ33" s="246" t="n">
        <v>0</v>
      </c>
      <c r="AK33" s="246" t="n">
        <v>0</v>
      </c>
      <c r="AL33" s="246" t="n">
        <v>0</v>
      </c>
      <c r="AM33" s="250" t="n">
        <v>0</v>
      </c>
      <c r="AN33" s="247" t="n">
        <v>0</v>
      </c>
      <c r="AO33" s="249" t="n">
        <f aca="false">SUM(AP33:AU33)</f>
        <v>0</v>
      </c>
      <c r="AP33" s="246" t="n">
        <v>0</v>
      </c>
      <c r="AQ33" s="246" t="n">
        <v>0</v>
      </c>
      <c r="AR33" s="246" t="n">
        <v>0</v>
      </c>
      <c r="AS33" s="246" t="n">
        <v>0</v>
      </c>
      <c r="AT33" s="246" t="n">
        <v>0</v>
      </c>
      <c r="AU33" s="247" t="n">
        <v>0</v>
      </c>
    </row>
    <row r="34" customFormat="false" ht="18.75" hidden="false" customHeight="true" outlineLevel="0" collapsed="false">
      <c r="A34" s="253" t="n">
        <v>28</v>
      </c>
      <c r="B34" s="243" t="s">
        <v>102</v>
      </c>
      <c r="C34" s="244" t="n">
        <f aca="false">SUM(D34,Q34,V34,AA34,AN34,AO34)</f>
        <v>166</v>
      </c>
      <c r="D34" s="245" t="n">
        <f aca="false">SUM(E34:P34)</f>
        <v>35</v>
      </c>
      <c r="E34" s="246" t="n">
        <v>34</v>
      </c>
      <c r="F34" s="246" t="n">
        <v>0</v>
      </c>
      <c r="G34" s="246" t="n">
        <v>0</v>
      </c>
      <c r="H34" s="246" t="n">
        <v>0</v>
      </c>
      <c r="I34" s="246" t="n">
        <v>0</v>
      </c>
      <c r="J34" s="246" t="n">
        <v>0</v>
      </c>
      <c r="K34" s="246" t="n">
        <v>0</v>
      </c>
      <c r="L34" s="246" t="n">
        <v>0</v>
      </c>
      <c r="M34" s="246" t="n">
        <v>1</v>
      </c>
      <c r="N34" s="246" t="n">
        <v>0</v>
      </c>
      <c r="O34" s="246" t="n">
        <v>0</v>
      </c>
      <c r="P34" s="246" t="n">
        <v>0</v>
      </c>
      <c r="Q34" s="245" t="n">
        <f aca="false">SUM(R34:U34)</f>
        <v>111</v>
      </c>
      <c r="R34" s="246" t="n">
        <v>105</v>
      </c>
      <c r="S34" s="246" t="n">
        <v>6</v>
      </c>
      <c r="T34" s="246" t="n">
        <v>0</v>
      </c>
      <c r="U34" s="250" t="n">
        <v>0</v>
      </c>
      <c r="V34" s="245" t="n">
        <f aca="false">SUM(W34:Z34)</f>
        <v>19</v>
      </c>
      <c r="W34" s="246" t="n">
        <v>19</v>
      </c>
      <c r="X34" s="246" t="n">
        <v>0</v>
      </c>
      <c r="Y34" s="246" t="n">
        <v>0</v>
      </c>
      <c r="Z34" s="250" t="n">
        <v>0</v>
      </c>
      <c r="AA34" s="245" t="n">
        <f aca="false">SUM(AB34:AN34)</f>
        <v>1</v>
      </c>
      <c r="AB34" s="246" t="n">
        <v>0</v>
      </c>
      <c r="AC34" s="246" t="n">
        <v>0</v>
      </c>
      <c r="AD34" s="246" t="n">
        <v>0</v>
      </c>
      <c r="AE34" s="246" t="n">
        <v>0</v>
      </c>
      <c r="AF34" s="246" t="n">
        <v>0</v>
      </c>
      <c r="AG34" s="246" t="n">
        <v>0</v>
      </c>
      <c r="AH34" s="246" t="n">
        <v>0</v>
      </c>
      <c r="AI34" s="246" t="n">
        <v>0</v>
      </c>
      <c r="AJ34" s="246" t="n">
        <v>0</v>
      </c>
      <c r="AK34" s="246" t="n">
        <v>0</v>
      </c>
      <c r="AL34" s="246" t="n">
        <v>1</v>
      </c>
      <c r="AM34" s="250" t="n">
        <v>0</v>
      </c>
      <c r="AN34" s="247" t="n">
        <v>0</v>
      </c>
      <c r="AO34" s="249" t="n">
        <f aca="false">SUM(AP34:AU34)</f>
        <v>0</v>
      </c>
      <c r="AP34" s="246" t="n">
        <v>0</v>
      </c>
      <c r="AQ34" s="246" t="n">
        <v>0</v>
      </c>
      <c r="AR34" s="246" t="n">
        <v>0</v>
      </c>
      <c r="AS34" s="246" t="n">
        <v>0</v>
      </c>
      <c r="AT34" s="246" t="n">
        <v>0</v>
      </c>
      <c r="AU34" s="247" t="n">
        <v>0</v>
      </c>
    </row>
    <row r="35" customFormat="false" ht="18.75" hidden="false" customHeight="true" outlineLevel="0" collapsed="false">
      <c r="A35" s="253" t="n">
        <v>29</v>
      </c>
      <c r="B35" s="243" t="s">
        <v>103</v>
      </c>
      <c r="C35" s="244" t="n">
        <f aca="false">SUM(D35,Q35,V35,AA35,AN35,AO35)</f>
        <v>76</v>
      </c>
      <c r="D35" s="245" t="n">
        <f aca="false">SUM(E35:P35)</f>
        <v>23</v>
      </c>
      <c r="E35" s="246" t="n">
        <v>3</v>
      </c>
      <c r="F35" s="246" t="n">
        <v>4</v>
      </c>
      <c r="G35" s="246" t="n">
        <v>0</v>
      </c>
      <c r="H35" s="246" t="n">
        <v>0</v>
      </c>
      <c r="I35" s="246" t="n">
        <v>0</v>
      </c>
      <c r="J35" s="246" t="n">
        <v>0</v>
      </c>
      <c r="K35" s="246" t="n">
        <v>0</v>
      </c>
      <c r="L35" s="246" t="n">
        <v>0</v>
      </c>
      <c r="M35" s="246" t="n">
        <v>14</v>
      </c>
      <c r="N35" s="246" t="n">
        <v>0</v>
      </c>
      <c r="O35" s="246" t="n">
        <v>0</v>
      </c>
      <c r="P35" s="246" t="n">
        <v>2</v>
      </c>
      <c r="Q35" s="245" t="n">
        <f aca="false">SUM(R35:U35)</f>
        <v>45</v>
      </c>
      <c r="R35" s="246" t="n">
        <v>41</v>
      </c>
      <c r="S35" s="246" t="n">
        <v>4</v>
      </c>
      <c r="T35" s="246" t="n">
        <v>0</v>
      </c>
      <c r="U35" s="250" t="n">
        <v>0</v>
      </c>
      <c r="V35" s="245" t="n">
        <f aca="false">SUM(W35:Z35)</f>
        <v>5</v>
      </c>
      <c r="W35" s="246" t="n">
        <v>3</v>
      </c>
      <c r="X35" s="246" t="n">
        <v>0</v>
      </c>
      <c r="Y35" s="246" t="n">
        <v>0</v>
      </c>
      <c r="Z35" s="250" t="n">
        <v>2</v>
      </c>
      <c r="AA35" s="245" t="n">
        <f aca="false">SUM(AB35:AN35)</f>
        <v>3</v>
      </c>
      <c r="AB35" s="246" t="n">
        <v>0</v>
      </c>
      <c r="AC35" s="246" t="n">
        <v>2</v>
      </c>
      <c r="AD35" s="246" t="n">
        <v>1</v>
      </c>
      <c r="AE35" s="246" t="n">
        <v>0</v>
      </c>
      <c r="AF35" s="246" t="n">
        <v>0</v>
      </c>
      <c r="AG35" s="246" t="n">
        <v>0</v>
      </c>
      <c r="AH35" s="246" t="n">
        <v>0</v>
      </c>
      <c r="AI35" s="246" t="n">
        <v>0</v>
      </c>
      <c r="AJ35" s="246" t="n">
        <v>0</v>
      </c>
      <c r="AK35" s="246" t="n">
        <v>0</v>
      </c>
      <c r="AL35" s="246" t="n">
        <v>0</v>
      </c>
      <c r="AM35" s="250" t="n">
        <v>0</v>
      </c>
      <c r="AN35" s="247" t="n">
        <v>0</v>
      </c>
      <c r="AO35" s="249" t="n">
        <f aca="false">SUM(AP35:AU35)</f>
        <v>0</v>
      </c>
      <c r="AP35" s="246" t="n">
        <v>0</v>
      </c>
      <c r="AQ35" s="246" t="n">
        <v>0</v>
      </c>
      <c r="AR35" s="246" t="n">
        <v>0</v>
      </c>
      <c r="AS35" s="246" t="n">
        <v>0</v>
      </c>
      <c r="AT35" s="246" t="n">
        <v>0</v>
      </c>
      <c r="AU35" s="247" t="n">
        <v>0</v>
      </c>
    </row>
    <row r="36" customFormat="false" ht="18.75" hidden="false" customHeight="true" outlineLevel="0" collapsed="false">
      <c r="A36" s="267" t="n">
        <v>30</v>
      </c>
      <c r="B36" s="268" t="s">
        <v>104</v>
      </c>
      <c r="C36" s="254" t="n">
        <f aca="false">SUM(D36,Q36,V36,AA36,AN36,AO36)</f>
        <v>77</v>
      </c>
      <c r="D36" s="255" t="n">
        <f aca="false">SUM(E36:P36)</f>
        <v>49</v>
      </c>
      <c r="E36" s="256" t="n">
        <v>25</v>
      </c>
      <c r="F36" s="256" t="n">
        <v>19</v>
      </c>
      <c r="G36" s="256" t="n">
        <v>3</v>
      </c>
      <c r="H36" s="256" t="n">
        <v>0</v>
      </c>
      <c r="I36" s="256" t="n">
        <v>0</v>
      </c>
      <c r="J36" s="256" t="n">
        <v>0</v>
      </c>
      <c r="K36" s="256" t="n">
        <v>0</v>
      </c>
      <c r="L36" s="256" t="n">
        <v>0</v>
      </c>
      <c r="M36" s="256" t="n">
        <v>2</v>
      </c>
      <c r="N36" s="256" t="n">
        <v>0</v>
      </c>
      <c r="O36" s="256" t="n">
        <v>0</v>
      </c>
      <c r="P36" s="256" t="n">
        <v>0</v>
      </c>
      <c r="Q36" s="255" t="n">
        <f aca="false">SUM(R36:U36)</f>
        <v>14</v>
      </c>
      <c r="R36" s="256" t="n">
        <v>14</v>
      </c>
      <c r="S36" s="256" t="n">
        <v>0</v>
      </c>
      <c r="T36" s="256" t="n">
        <v>0</v>
      </c>
      <c r="U36" s="259" t="n">
        <v>0</v>
      </c>
      <c r="V36" s="255" t="n">
        <f aca="false">SUM(W36:Z36)</f>
        <v>14</v>
      </c>
      <c r="W36" s="256" t="n">
        <v>5</v>
      </c>
      <c r="X36" s="256" t="n">
        <v>8</v>
      </c>
      <c r="Y36" s="256" t="n">
        <v>0</v>
      </c>
      <c r="Z36" s="259" t="n">
        <v>1</v>
      </c>
      <c r="AA36" s="255" t="n">
        <f aca="false">SUM(AB36:AN36)</f>
        <v>0</v>
      </c>
      <c r="AB36" s="256" t="n">
        <v>0</v>
      </c>
      <c r="AC36" s="256" t="n">
        <v>0</v>
      </c>
      <c r="AD36" s="256" t="n">
        <v>0</v>
      </c>
      <c r="AE36" s="256" t="n">
        <v>0</v>
      </c>
      <c r="AF36" s="256" t="n">
        <v>0</v>
      </c>
      <c r="AG36" s="256" t="n">
        <v>0</v>
      </c>
      <c r="AH36" s="256" t="n">
        <v>0</v>
      </c>
      <c r="AI36" s="256" t="n">
        <v>0</v>
      </c>
      <c r="AJ36" s="256" t="n">
        <v>0</v>
      </c>
      <c r="AK36" s="256" t="n">
        <v>0</v>
      </c>
      <c r="AL36" s="256" t="n">
        <v>0</v>
      </c>
      <c r="AM36" s="259" t="n">
        <v>0</v>
      </c>
      <c r="AN36" s="257" t="n">
        <v>0</v>
      </c>
      <c r="AO36" s="1155" t="n">
        <f aca="false">SUM(AP36:AU36)</f>
        <v>0</v>
      </c>
      <c r="AP36" s="256" t="n">
        <v>0</v>
      </c>
      <c r="AQ36" s="256" t="n">
        <v>0</v>
      </c>
      <c r="AR36" s="256" t="n">
        <v>0</v>
      </c>
      <c r="AS36" s="256" t="n">
        <v>0</v>
      </c>
      <c r="AT36" s="256" t="n">
        <v>0</v>
      </c>
      <c r="AU36" s="257" t="n">
        <v>0</v>
      </c>
    </row>
    <row r="37" customFormat="false" ht="18.75" hidden="false" customHeight="true" outlineLevel="0" collapsed="false">
      <c r="A37" s="260" t="n">
        <v>31</v>
      </c>
      <c r="B37" s="261" t="s">
        <v>105</v>
      </c>
      <c r="C37" s="262" t="n">
        <f aca="false">SUM(D37,Q37,V37,AA37,AN37,AO37)</f>
        <v>60</v>
      </c>
      <c r="D37" s="372" t="n">
        <f aca="false">SUM(E37:P37)</f>
        <v>30</v>
      </c>
      <c r="E37" s="263" t="n">
        <v>26</v>
      </c>
      <c r="F37" s="263" t="n">
        <v>1</v>
      </c>
      <c r="G37" s="263" t="n">
        <v>0</v>
      </c>
      <c r="H37" s="263" t="n">
        <v>0</v>
      </c>
      <c r="I37" s="263" t="n">
        <v>0</v>
      </c>
      <c r="J37" s="263" t="n">
        <v>0</v>
      </c>
      <c r="K37" s="263" t="n">
        <v>0</v>
      </c>
      <c r="L37" s="263" t="n">
        <v>0</v>
      </c>
      <c r="M37" s="263" t="n">
        <v>3</v>
      </c>
      <c r="N37" s="263" t="n">
        <v>0</v>
      </c>
      <c r="O37" s="263" t="n">
        <v>0</v>
      </c>
      <c r="P37" s="263" t="n">
        <v>0</v>
      </c>
      <c r="Q37" s="372" t="n">
        <f aca="false">SUM(R37:U37)</f>
        <v>18</v>
      </c>
      <c r="R37" s="263" t="n">
        <v>17</v>
      </c>
      <c r="S37" s="263" t="n">
        <v>1</v>
      </c>
      <c r="T37" s="263" t="n">
        <v>0</v>
      </c>
      <c r="U37" s="266" t="n">
        <v>0</v>
      </c>
      <c r="V37" s="372" t="n">
        <f aca="false">SUM(W37:Z37)</f>
        <v>11</v>
      </c>
      <c r="W37" s="263" t="n">
        <v>4</v>
      </c>
      <c r="X37" s="263" t="n">
        <v>7</v>
      </c>
      <c r="Y37" s="263" t="n">
        <v>0</v>
      </c>
      <c r="Z37" s="266" t="n">
        <v>0</v>
      </c>
      <c r="AA37" s="372" t="n">
        <f aca="false">SUM(AB37:AN37)</f>
        <v>1</v>
      </c>
      <c r="AB37" s="263" t="n">
        <v>0</v>
      </c>
      <c r="AC37" s="263" t="n">
        <v>0</v>
      </c>
      <c r="AD37" s="263" t="n">
        <v>1</v>
      </c>
      <c r="AE37" s="263" t="n">
        <v>0</v>
      </c>
      <c r="AF37" s="263" t="n">
        <v>0</v>
      </c>
      <c r="AG37" s="263" t="n">
        <v>0</v>
      </c>
      <c r="AH37" s="263" t="n">
        <v>0</v>
      </c>
      <c r="AI37" s="263" t="n">
        <v>0</v>
      </c>
      <c r="AJ37" s="263" t="n">
        <v>0</v>
      </c>
      <c r="AK37" s="263" t="n">
        <v>0</v>
      </c>
      <c r="AL37" s="263" t="n">
        <v>0</v>
      </c>
      <c r="AM37" s="266" t="n">
        <v>0</v>
      </c>
      <c r="AN37" s="264" t="n">
        <v>0</v>
      </c>
      <c r="AO37" s="1156" t="n">
        <f aca="false">SUM(AP37:AU37)</f>
        <v>0</v>
      </c>
      <c r="AP37" s="263" t="n">
        <v>0</v>
      </c>
      <c r="AQ37" s="263" t="n">
        <v>0</v>
      </c>
      <c r="AR37" s="263" t="n">
        <v>0</v>
      </c>
      <c r="AS37" s="263" t="n">
        <v>0</v>
      </c>
      <c r="AT37" s="263" t="n">
        <v>0</v>
      </c>
      <c r="AU37" s="264" t="n">
        <v>0</v>
      </c>
    </row>
    <row r="38" customFormat="false" ht="18.75" hidden="false" customHeight="true" outlineLevel="0" collapsed="false">
      <c r="A38" s="253" t="n">
        <v>32</v>
      </c>
      <c r="B38" s="243" t="s">
        <v>106</v>
      </c>
      <c r="C38" s="244" t="n">
        <f aca="false">SUM(D38,Q38,V38,AA38,AN38,AO38)</f>
        <v>102</v>
      </c>
      <c r="D38" s="245" t="n">
        <f aca="false">SUM(E38:P38)</f>
        <v>38</v>
      </c>
      <c r="E38" s="246" t="n">
        <v>32</v>
      </c>
      <c r="F38" s="246" t="n">
        <v>4</v>
      </c>
      <c r="G38" s="246" t="n">
        <v>0</v>
      </c>
      <c r="H38" s="246" t="n">
        <v>0</v>
      </c>
      <c r="I38" s="246" t="n">
        <v>0</v>
      </c>
      <c r="J38" s="246" t="n">
        <v>0</v>
      </c>
      <c r="K38" s="246" t="n">
        <v>0</v>
      </c>
      <c r="L38" s="246" t="n">
        <v>0</v>
      </c>
      <c r="M38" s="246" t="n">
        <v>0</v>
      </c>
      <c r="N38" s="246" t="n">
        <v>2</v>
      </c>
      <c r="O38" s="246" t="n">
        <v>0</v>
      </c>
      <c r="P38" s="246" t="n">
        <v>0</v>
      </c>
      <c r="Q38" s="245" t="n">
        <f aca="false">SUM(R38:U38)</f>
        <v>36</v>
      </c>
      <c r="R38" s="246" t="n">
        <v>28</v>
      </c>
      <c r="S38" s="246" t="n">
        <v>8</v>
      </c>
      <c r="T38" s="246" t="n">
        <v>0</v>
      </c>
      <c r="U38" s="250" t="n">
        <v>0</v>
      </c>
      <c r="V38" s="245" t="n">
        <f aca="false">SUM(W38:Z38)</f>
        <v>27</v>
      </c>
      <c r="W38" s="246" t="n">
        <v>9</v>
      </c>
      <c r="X38" s="246" t="n">
        <v>18</v>
      </c>
      <c r="Y38" s="246" t="n">
        <v>0</v>
      </c>
      <c r="Z38" s="250" t="n">
        <v>0</v>
      </c>
      <c r="AA38" s="245" t="n">
        <f aca="false">SUM(AB38:AN38)</f>
        <v>1</v>
      </c>
      <c r="AB38" s="246" t="n">
        <v>0</v>
      </c>
      <c r="AC38" s="246" t="n">
        <v>0</v>
      </c>
      <c r="AD38" s="246" t="n">
        <v>0</v>
      </c>
      <c r="AE38" s="246" t="n">
        <v>0</v>
      </c>
      <c r="AF38" s="246" t="n">
        <v>0</v>
      </c>
      <c r="AG38" s="246" t="n">
        <v>0</v>
      </c>
      <c r="AH38" s="246" t="n">
        <v>0</v>
      </c>
      <c r="AI38" s="246" t="n">
        <v>0</v>
      </c>
      <c r="AJ38" s="246" t="n">
        <v>0</v>
      </c>
      <c r="AK38" s="246" t="n">
        <v>0</v>
      </c>
      <c r="AL38" s="246" t="n">
        <v>1</v>
      </c>
      <c r="AM38" s="250" t="n">
        <v>0</v>
      </c>
      <c r="AN38" s="247" t="n">
        <v>0</v>
      </c>
      <c r="AO38" s="249" t="n">
        <f aca="false">SUM(AP38:AU38)</f>
        <v>0</v>
      </c>
      <c r="AP38" s="246" t="n">
        <v>0</v>
      </c>
      <c r="AQ38" s="246" t="n">
        <v>0</v>
      </c>
      <c r="AR38" s="246" t="n">
        <v>0</v>
      </c>
      <c r="AS38" s="246" t="n">
        <v>0</v>
      </c>
      <c r="AT38" s="246" t="n">
        <v>0</v>
      </c>
      <c r="AU38" s="247" t="n">
        <v>0</v>
      </c>
    </row>
    <row r="39" customFormat="false" ht="18.75" hidden="false" customHeight="true" outlineLevel="0" collapsed="false">
      <c r="A39" s="253" t="n">
        <v>33</v>
      </c>
      <c r="B39" s="243" t="s">
        <v>107</v>
      </c>
      <c r="C39" s="244" t="n">
        <f aca="false">SUM(D39,Q39,V39,AA39,AN39,AO39)</f>
        <v>95</v>
      </c>
      <c r="D39" s="245" t="n">
        <f aca="false">SUM(E39:P39)</f>
        <v>79</v>
      </c>
      <c r="E39" s="246" t="n">
        <v>68</v>
      </c>
      <c r="F39" s="246" t="n">
        <v>10</v>
      </c>
      <c r="G39" s="246" t="n">
        <v>0</v>
      </c>
      <c r="H39" s="246" t="n">
        <v>0</v>
      </c>
      <c r="I39" s="246" t="n">
        <v>0</v>
      </c>
      <c r="J39" s="246" t="n">
        <v>0</v>
      </c>
      <c r="K39" s="246" t="n">
        <v>0</v>
      </c>
      <c r="L39" s="246" t="n">
        <v>0</v>
      </c>
      <c r="M39" s="246" t="n">
        <v>1</v>
      </c>
      <c r="N39" s="246" t="n">
        <v>0</v>
      </c>
      <c r="O39" s="246" t="n">
        <v>0</v>
      </c>
      <c r="P39" s="246" t="n">
        <v>0</v>
      </c>
      <c r="Q39" s="245" t="n">
        <f aca="false">SUM(R39:U39)</f>
        <v>4</v>
      </c>
      <c r="R39" s="246" t="n">
        <v>2</v>
      </c>
      <c r="S39" s="246" t="n">
        <v>1</v>
      </c>
      <c r="T39" s="246" t="n">
        <v>0</v>
      </c>
      <c r="U39" s="250" t="n">
        <v>1</v>
      </c>
      <c r="V39" s="245" t="n">
        <f aca="false">SUM(W39:Z39)</f>
        <v>11</v>
      </c>
      <c r="W39" s="246" t="n">
        <v>0</v>
      </c>
      <c r="X39" s="246" t="n">
        <v>7</v>
      </c>
      <c r="Y39" s="246" t="n">
        <v>0</v>
      </c>
      <c r="Z39" s="250" t="n">
        <v>4</v>
      </c>
      <c r="AA39" s="245" t="n">
        <f aca="false">SUM(AB39:AN39)</f>
        <v>1</v>
      </c>
      <c r="AB39" s="246" t="n">
        <v>0</v>
      </c>
      <c r="AC39" s="246" t="n">
        <v>0</v>
      </c>
      <c r="AD39" s="246" t="n">
        <v>1</v>
      </c>
      <c r="AE39" s="246" t="n">
        <v>0</v>
      </c>
      <c r="AF39" s="246" t="n">
        <v>0</v>
      </c>
      <c r="AG39" s="246" t="n">
        <v>0</v>
      </c>
      <c r="AH39" s="246" t="n">
        <v>0</v>
      </c>
      <c r="AI39" s="246" t="n">
        <v>0</v>
      </c>
      <c r="AJ39" s="246" t="n">
        <v>0</v>
      </c>
      <c r="AK39" s="246" t="n">
        <v>0</v>
      </c>
      <c r="AL39" s="246" t="n">
        <v>0</v>
      </c>
      <c r="AM39" s="250" t="n">
        <v>0</v>
      </c>
      <c r="AN39" s="247" t="n">
        <v>0</v>
      </c>
      <c r="AO39" s="249" t="n">
        <f aca="false">SUM(AP39:AU39)</f>
        <v>0</v>
      </c>
      <c r="AP39" s="246" t="n">
        <v>0</v>
      </c>
      <c r="AQ39" s="246" t="n">
        <v>0</v>
      </c>
      <c r="AR39" s="246" t="n">
        <v>0</v>
      </c>
      <c r="AS39" s="246" t="n">
        <v>0</v>
      </c>
      <c r="AT39" s="246" t="n">
        <v>0</v>
      </c>
      <c r="AU39" s="247" t="n">
        <v>0</v>
      </c>
    </row>
    <row r="40" customFormat="false" ht="18.75" hidden="false" customHeight="true" outlineLevel="0" collapsed="false">
      <c r="A40" s="253" t="n">
        <v>34</v>
      </c>
      <c r="B40" s="243" t="s">
        <v>108</v>
      </c>
      <c r="C40" s="244" t="n">
        <f aca="false">SUM(D40,Q40,V40,AA40,AN40,AO40)</f>
        <v>77</v>
      </c>
      <c r="D40" s="245" t="n">
        <f aca="false">SUM(E40:P40)</f>
        <v>42</v>
      </c>
      <c r="E40" s="246" t="n">
        <v>26</v>
      </c>
      <c r="F40" s="246" t="n">
        <v>10</v>
      </c>
      <c r="G40" s="246" t="n">
        <v>0</v>
      </c>
      <c r="H40" s="246" t="n">
        <v>0</v>
      </c>
      <c r="I40" s="246" t="n">
        <v>0</v>
      </c>
      <c r="J40" s="246" t="n">
        <v>0</v>
      </c>
      <c r="K40" s="246" t="n">
        <v>0</v>
      </c>
      <c r="L40" s="246" t="n">
        <v>0</v>
      </c>
      <c r="M40" s="246" t="n">
        <v>6</v>
      </c>
      <c r="N40" s="246" t="n">
        <v>0</v>
      </c>
      <c r="O40" s="246" t="n">
        <v>0</v>
      </c>
      <c r="P40" s="246" t="n">
        <v>0</v>
      </c>
      <c r="Q40" s="245" t="n">
        <f aca="false">SUM(R40:U40)</f>
        <v>25</v>
      </c>
      <c r="R40" s="246" t="n">
        <v>9</v>
      </c>
      <c r="S40" s="246" t="n">
        <v>12</v>
      </c>
      <c r="T40" s="246" t="n">
        <v>4</v>
      </c>
      <c r="U40" s="250" t="n">
        <v>0</v>
      </c>
      <c r="V40" s="245" t="n">
        <f aca="false">SUM(W40:Z40)</f>
        <v>10</v>
      </c>
      <c r="W40" s="246" t="n">
        <v>2</v>
      </c>
      <c r="X40" s="246" t="n">
        <v>8</v>
      </c>
      <c r="Y40" s="246" t="n">
        <v>0</v>
      </c>
      <c r="Z40" s="250" t="n">
        <v>0</v>
      </c>
      <c r="AA40" s="245" t="n">
        <f aca="false">SUM(AB40:AN40)</f>
        <v>0</v>
      </c>
      <c r="AB40" s="246" t="n">
        <v>0</v>
      </c>
      <c r="AC40" s="246" t="n">
        <v>0</v>
      </c>
      <c r="AD40" s="246" t="n">
        <v>0</v>
      </c>
      <c r="AE40" s="246" t="n">
        <v>0</v>
      </c>
      <c r="AF40" s="246" t="n">
        <v>0</v>
      </c>
      <c r="AG40" s="246" t="n">
        <v>0</v>
      </c>
      <c r="AH40" s="246" t="n">
        <v>0</v>
      </c>
      <c r="AI40" s="246" t="n">
        <v>0</v>
      </c>
      <c r="AJ40" s="246" t="n">
        <v>0</v>
      </c>
      <c r="AK40" s="246" t="n">
        <v>0</v>
      </c>
      <c r="AL40" s="246" t="n">
        <v>0</v>
      </c>
      <c r="AM40" s="250" t="n">
        <v>0</v>
      </c>
      <c r="AN40" s="247" t="n">
        <v>0</v>
      </c>
      <c r="AO40" s="249" t="n">
        <f aca="false">SUM(AP40:AU40)</f>
        <v>0</v>
      </c>
      <c r="AP40" s="246" t="n">
        <v>0</v>
      </c>
      <c r="AQ40" s="246" t="n">
        <v>0</v>
      </c>
      <c r="AR40" s="246" t="n">
        <v>0</v>
      </c>
      <c r="AS40" s="246" t="n">
        <v>0</v>
      </c>
      <c r="AT40" s="246" t="n">
        <v>0</v>
      </c>
      <c r="AU40" s="247" t="n">
        <v>0</v>
      </c>
    </row>
    <row r="41" customFormat="false" ht="18.75" hidden="false" customHeight="true" outlineLevel="0" collapsed="false">
      <c r="A41" s="267" t="n">
        <v>35</v>
      </c>
      <c r="B41" s="268" t="s">
        <v>109</v>
      </c>
      <c r="C41" s="254" t="n">
        <f aca="false">SUM(D41,Q41,V41,AA41,AN41,AO41)</f>
        <v>111</v>
      </c>
      <c r="D41" s="255" t="n">
        <f aca="false">SUM(E41:P41)</f>
        <v>29</v>
      </c>
      <c r="E41" s="256" t="n">
        <v>22</v>
      </c>
      <c r="F41" s="256" t="n">
        <v>0</v>
      </c>
      <c r="G41" s="256" t="n">
        <v>0</v>
      </c>
      <c r="H41" s="256" t="n">
        <v>0</v>
      </c>
      <c r="I41" s="256" t="n">
        <v>0</v>
      </c>
      <c r="J41" s="256" t="n">
        <v>0</v>
      </c>
      <c r="K41" s="256" t="n">
        <v>0</v>
      </c>
      <c r="L41" s="256" t="n">
        <v>0</v>
      </c>
      <c r="M41" s="256" t="n">
        <v>3</v>
      </c>
      <c r="N41" s="256" t="n">
        <v>0</v>
      </c>
      <c r="O41" s="256" t="n">
        <v>0</v>
      </c>
      <c r="P41" s="256" t="n">
        <v>4</v>
      </c>
      <c r="Q41" s="255" t="n">
        <f aca="false">SUM(R41:U41)</f>
        <v>68</v>
      </c>
      <c r="R41" s="256" t="n">
        <v>63</v>
      </c>
      <c r="S41" s="256" t="n">
        <v>5</v>
      </c>
      <c r="T41" s="256" t="n">
        <v>0</v>
      </c>
      <c r="U41" s="259" t="n">
        <v>0</v>
      </c>
      <c r="V41" s="255" t="n">
        <f aca="false">SUM(W41:Z41)</f>
        <v>14</v>
      </c>
      <c r="W41" s="256" t="n">
        <v>5</v>
      </c>
      <c r="X41" s="256" t="n">
        <v>2</v>
      </c>
      <c r="Y41" s="256" t="n">
        <v>0</v>
      </c>
      <c r="Z41" s="259" t="n">
        <v>7</v>
      </c>
      <c r="AA41" s="255" t="n">
        <f aca="false">SUM(AB41:AN41)</f>
        <v>0</v>
      </c>
      <c r="AB41" s="256" t="n">
        <v>0</v>
      </c>
      <c r="AC41" s="256" t="n">
        <v>0</v>
      </c>
      <c r="AD41" s="256" t="n">
        <v>0</v>
      </c>
      <c r="AE41" s="256" t="n">
        <v>0</v>
      </c>
      <c r="AF41" s="256" t="n">
        <v>0</v>
      </c>
      <c r="AG41" s="256" t="n">
        <v>0</v>
      </c>
      <c r="AH41" s="256" t="n">
        <v>0</v>
      </c>
      <c r="AI41" s="256" t="n">
        <v>0</v>
      </c>
      <c r="AJ41" s="256" t="n">
        <v>0</v>
      </c>
      <c r="AK41" s="256" t="n">
        <v>0</v>
      </c>
      <c r="AL41" s="256" t="n">
        <v>0</v>
      </c>
      <c r="AM41" s="259" t="n">
        <v>0</v>
      </c>
      <c r="AN41" s="257" t="n">
        <v>0</v>
      </c>
      <c r="AO41" s="1155" t="n">
        <f aca="false">SUM(AP41:AU41)</f>
        <v>0</v>
      </c>
      <c r="AP41" s="256" t="n">
        <v>0</v>
      </c>
      <c r="AQ41" s="256" t="n">
        <v>0</v>
      </c>
      <c r="AR41" s="256" t="n">
        <v>0</v>
      </c>
      <c r="AS41" s="256" t="n">
        <v>0</v>
      </c>
      <c r="AT41" s="256" t="n">
        <v>0</v>
      </c>
      <c r="AU41" s="257" t="n">
        <v>0</v>
      </c>
    </row>
    <row r="42" customFormat="false" ht="18.75" hidden="false" customHeight="true" outlineLevel="0" collapsed="false">
      <c r="A42" s="260" t="n">
        <v>36</v>
      </c>
      <c r="B42" s="261" t="s">
        <v>110</v>
      </c>
      <c r="C42" s="262" t="n">
        <f aca="false">SUM(D42,Q42,V42,AA42,AN42,AO42)</f>
        <v>105</v>
      </c>
      <c r="D42" s="372" t="n">
        <f aca="false">SUM(E42:P42)</f>
        <v>61</v>
      </c>
      <c r="E42" s="263" t="n">
        <v>34</v>
      </c>
      <c r="F42" s="263" t="n">
        <v>22</v>
      </c>
      <c r="G42" s="263" t="n">
        <v>0</v>
      </c>
      <c r="H42" s="263" t="n">
        <v>0</v>
      </c>
      <c r="I42" s="263" t="n">
        <v>0</v>
      </c>
      <c r="J42" s="263" t="n">
        <v>0</v>
      </c>
      <c r="K42" s="263" t="n">
        <v>0</v>
      </c>
      <c r="L42" s="263" t="n">
        <v>0</v>
      </c>
      <c r="M42" s="263" t="n">
        <v>5</v>
      </c>
      <c r="N42" s="263" t="n">
        <v>0</v>
      </c>
      <c r="O42" s="263" t="n">
        <v>0</v>
      </c>
      <c r="P42" s="263" t="n">
        <v>0</v>
      </c>
      <c r="Q42" s="372" t="n">
        <f aca="false">SUM(R42:U42)</f>
        <v>44</v>
      </c>
      <c r="R42" s="263" t="n">
        <v>44</v>
      </c>
      <c r="S42" s="263" t="n">
        <v>0</v>
      </c>
      <c r="T42" s="263" t="n">
        <v>0</v>
      </c>
      <c r="U42" s="266" t="n">
        <v>0</v>
      </c>
      <c r="V42" s="372" t="n">
        <f aca="false">SUM(W42:Z42)</f>
        <v>0</v>
      </c>
      <c r="W42" s="263" t="n">
        <v>0</v>
      </c>
      <c r="X42" s="263" t="n">
        <v>0</v>
      </c>
      <c r="Y42" s="263" t="n">
        <v>0</v>
      </c>
      <c r="Z42" s="266" t="n">
        <v>0</v>
      </c>
      <c r="AA42" s="372" t="n">
        <f aca="false">SUM(AB42:AN42)</f>
        <v>0</v>
      </c>
      <c r="AB42" s="263" t="n">
        <v>0</v>
      </c>
      <c r="AC42" s="263" t="n">
        <v>0</v>
      </c>
      <c r="AD42" s="263" t="n">
        <v>0</v>
      </c>
      <c r="AE42" s="263" t="n">
        <v>0</v>
      </c>
      <c r="AF42" s="263" t="n">
        <v>0</v>
      </c>
      <c r="AG42" s="263" t="n">
        <v>0</v>
      </c>
      <c r="AH42" s="263" t="n">
        <v>0</v>
      </c>
      <c r="AI42" s="263" t="n">
        <v>0</v>
      </c>
      <c r="AJ42" s="263" t="n">
        <v>0</v>
      </c>
      <c r="AK42" s="263" t="n">
        <v>0</v>
      </c>
      <c r="AL42" s="263" t="n">
        <v>0</v>
      </c>
      <c r="AM42" s="266" t="n">
        <v>0</v>
      </c>
      <c r="AN42" s="264" t="n">
        <v>0</v>
      </c>
      <c r="AO42" s="1156" t="n">
        <f aca="false">SUM(AP42:AU42)</f>
        <v>0</v>
      </c>
      <c r="AP42" s="263" t="n">
        <v>0</v>
      </c>
      <c r="AQ42" s="263" t="n">
        <v>0</v>
      </c>
      <c r="AR42" s="263" t="n">
        <v>0</v>
      </c>
      <c r="AS42" s="263" t="n">
        <v>0</v>
      </c>
      <c r="AT42" s="263" t="n">
        <v>0</v>
      </c>
      <c r="AU42" s="264" t="n">
        <v>0</v>
      </c>
    </row>
    <row r="43" customFormat="false" ht="18.75" hidden="false" customHeight="true" outlineLevel="0" collapsed="false">
      <c r="A43" s="253" t="n">
        <v>37</v>
      </c>
      <c r="B43" s="243" t="s">
        <v>111</v>
      </c>
      <c r="C43" s="244" t="n">
        <f aca="false">SUM(D43,Q43,V43,AA43,AN43,AO43)</f>
        <v>66</v>
      </c>
      <c r="D43" s="245" t="n">
        <f aca="false">SUM(E43:P43)</f>
        <v>41</v>
      </c>
      <c r="E43" s="246" t="n">
        <v>40</v>
      </c>
      <c r="F43" s="246" t="n">
        <v>0</v>
      </c>
      <c r="G43" s="246" t="n">
        <v>0</v>
      </c>
      <c r="H43" s="246" t="n">
        <v>0</v>
      </c>
      <c r="I43" s="246" t="n">
        <v>0</v>
      </c>
      <c r="J43" s="246" t="n">
        <v>0</v>
      </c>
      <c r="K43" s="246" t="n">
        <v>0</v>
      </c>
      <c r="L43" s="246" t="n">
        <v>1</v>
      </c>
      <c r="M43" s="246" t="n">
        <v>0</v>
      </c>
      <c r="N43" s="246" t="n">
        <v>0</v>
      </c>
      <c r="O43" s="246" t="n">
        <v>0</v>
      </c>
      <c r="P43" s="246" t="n">
        <v>0</v>
      </c>
      <c r="Q43" s="245" t="n">
        <f aca="false">SUM(R43:U43)</f>
        <v>14</v>
      </c>
      <c r="R43" s="246" t="n">
        <v>14</v>
      </c>
      <c r="S43" s="246" t="n">
        <v>0</v>
      </c>
      <c r="T43" s="246" t="n">
        <v>0</v>
      </c>
      <c r="U43" s="250" t="n">
        <v>0</v>
      </c>
      <c r="V43" s="245" t="n">
        <f aca="false">SUM(W43:Z43)</f>
        <v>11</v>
      </c>
      <c r="W43" s="246" t="n">
        <v>10</v>
      </c>
      <c r="X43" s="246" t="n">
        <v>0</v>
      </c>
      <c r="Y43" s="246" t="n">
        <v>0</v>
      </c>
      <c r="Z43" s="250" t="n">
        <v>1</v>
      </c>
      <c r="AA43" s="245" t="n">
        <f aca="false">SUM(AB43:AN43)</f>
        <v>0</v>
      </c>
      <c r="AB43" s="246" t="n">
        <v>0</v>
      </c>
      <c r="AC43" s="246" t="n">
        <v>0</v>
      </c>
      <c r="AD43" s="246" t="n">
        <v>0</v>
      </c>
      <c r="AE43" s="246" t="n">
        <v>0</v>
      </c>
      <c r="AF43" s="246" t="n">
        <v>0</v>
      </c>
      <c r="AG43" s="246" t="n">
        <v>0</v>
      </c>
      <c r="AH43" s="246" t="n">
        <v>0</v>
      </c>
      <c r="AI43" s="246" t="n">
        <v>0</v>
      </c>
      <c r="AJ43" s="246" t="n">
        <v>0</v>
      </c>
      <c r="AK43" s="246" t="n">
        <v>0</v>
      </c>
      <c r="AL43" s="246" t="n">
        <v>0</v>
      </c>
      <c r="AM43" s="250" t="n">
        <v>0</v>
      </c>
      <c r="AN43" s="247" t="n">
        <v>0</v>
      </c>
      <c r="AO43" s="249" t="n">
        <f aca="false">SUM(AP43:AU43)</f>
        <v>0</v>
      </c>
      <c r="AP43" s="246" t="n">
        <v>0</v>
      </c>
      <c r="AQ43" s="246" t="n">
        <v>0</v>
      </c>
      <c r="AR43" s="246" t="n">
        <v>0</v>
      </c>
      <c r="AS43" s="246" t="n">
        <v>0</v>
      </c>
      <c r="AT43" s="246" t="n">
        <v>0</v>
      </c>
      <c r="AU43" s="247" t="n">
        <v>0</v>
      </c>
    </row>
    <row r="44" customFormat="false" ht="18.75" hidden="false" customHeight="true" outlineLevel="0" collapsed="false">
      <c r="A44" s="253" t="n">
        <v>38</v>
      </c>
      <c r="B44" s="243" t="s">
        <v>112</v>
      </c>
      <c r="C44" s="244" t="n">
        <f aca="false">SUM(D44,Q44,V44,AA44,AN44,AO44)</f>
        <v>188</v>
      </c>
      <c r="D44" s="245" t="n">
        <f aca="false">SUM(E44:P44)</f>
        <v>98</v>
      </c>
      <c r="E44" s="246" t="n">
        <v>71</v>
      </c>
      <c r="F44" s="246" t="n">
        <v>21</v>
      </c>
      <c r="G44" s="246" t="n">
        <v>0</v>
      </c>
      <c r="H44" s="246" t="n">
        <v>0</v>
      </c>
      <c r="I44" s="246" t="n">
        <v>0</v>
      </c>
      <c r="J44" s="246" t="n">
        <v>0</v>
      </c>
      <c r="K44" s="246" t="n">
        <v>0</v>
      </c>
      <c r="L44" s="246" t="n">
        <v>0</v>
      </c>
      <c r="M44" s="246" t="n">
        <v>6</v>
      </c>
      <c r="N44" s="246" t="n">
        <v>0</v>
      </c>
      <c r="O44" s="246" t="n">
        <v>0</v>
      </c>
      <c r="P44" s="246" t="n">
        <v>0</v>
      </c>
      <c r="Q44" s="245" t="n">
        <f aca="false">SUM(R44:U44)</f>
        <v>81</v>
      </c>
      <c r="R44" s="246" t="n">
        <v>63</v>
      </c>
      <c r="S44" s="246" t="n">
        <v>16</v>
      </c>
      <c r="T44" s="246" t="n">
        <v>0</v>
      </c>
      <c r="U44" s="250" t="n">
        <v>2</v>
      </c>
      <c r="V44" s="245" t="n">
        <f aca="false">SUM(W44:Z44)</f>
        <v>9</v>
      </c>
      <c r="W44" s="246" t="n">
        <v>6</v>
      </c>
      <c r="X44" s="246" t="n">
        <v>2</v>
      </c>
      <c r="Y44" s="246" t="n">
        <v>0</v>
      </c>
      <c r="Z44" s="250" t="n">
        <v>1</v>
      </c>
      <c r="AA44" s="245" t="n">
        <f aca="false">SUM(AB44:AN44)</f>
        <v>0</v>
      </c>
      <c r="AB44" s="246" t="n">
        <v>0</v>
      </c>
      <c r="AC44" s="246" t="n">
        <v>0</v>
      </c>
      <c r="AD44" s="246" t="n">
        <v>0</v>
      </c>
      <c r="AE44" s="246" t="n">
        <v>0</v>
      </c>
      <c r="AF44" s="246" t="n">
        <v>0</v>
      </c>
      <c r="AG44" s="246" t="n">
        <v>0</v>
      </c>
      <c r="AH44" s="246" t="n">
        <v>0</v>
      </c>
      <c r="AI44" s="246" t="n">
        <v>0</v>
      </c>
      <c r="AJ44" s="246" t="n">
        <v>0</v>
      </c>
      <c r="AK44" s="246" t="n">
        <v>0</v>
      </c>
      <c r="AL44" s="246" t="n">
        <v>0</v>
      </c>
      <c r="AM44" s="250" t="n">
        <v>0</v>
      </c>
      <c r="AN44" s="247" t="n">
        <v>0</v>
      </c>
      <c r="AO44" s="249" t="n">
        <f aca="false">SUM(AP44:AU44)</f>
        <v>0</v>
      </c>
      <c r="AP44" s="246" t="n">
        <v>0</v>
      </c>
      <c r="AQ44" s="246" t="n">
        <v>0</v>
      </c>
      <c r="AR44" s="246" t="n">
        <v>0</v>
      </c>
      <c r="AS44" s="246" t="n">
        <v>0</v>
      </c>
      <c r="AT44" s="246" t="n">
        <v>0</v>
      </c>
      <c r="AU44" s="247" t="n">
        <v>0</v>
      </c>
    </row>
    <row r="45" customFormat="false" ht="18.75" hidden="false" customHeight="true" outlineLevel="0" collapsed="false">
      <c r="A45" s="253" t="n">
        <v>39</v>
      </c>
      <c r="B45" s="243" t="s">
        <v>113</v>
      </c>
      <c r="C45" s="244" t="n">
        <f aca="false">SUM(D45,Q45,V45,AA45,AN45,AO45)</f>
        <v>96</v>
      </c>
      <c r="D45" s="245" t="n">
        <f aca="false">SUM(E45:P45)</f>
        <v>46</v>
      </c>
      <c r="E45" s="246" t="n">
        <v>36</v>
      </c>
      <c r="F45" s="246" t="n">
        <v>10</v>
      </c>
      <c r="G45" s="246" t="n">
        <v>0</v>
      </c>
      <c r="H45" s="246" t="n">
        <v>0</v>
      </c>
      <c r="I45" s="246" t="n">
        <v>0</v>
      </c>
      <c r="J45" s="246" t="n">
        <v>0</v>
      </c>
      <c r="K45" s="246" t="n">
        <v>0</v>
      </c>
      <c r="L45" s="246" t="n">
        <v>0</v>
      </c>
      <c r="M45" s="246" t="n">
        <v>0</v>
      </c>
      <c r="N45" s="246" t="n">
        <v>0</v>
      </c>
      <c r="O45" s="246" t="n">
        <v>0</v>
      </c>
      <c r="P45" s="246" t="n">
        <v>0</v>
      </c>
      <c r="Q45" s="245" t="n">
        <f aca="false">SUM(R45:U45)</f>
        <v>34</v>
      </c>
      <c r="R45" s="246" t="n">
        <v>26</v>
      </c>
      <c r="S45" s="246" t="n">
        <v>8</v>
      </c>
      <c r="T45" s="246" t="n">
        <v>0</v>
      </c>
      <c r="U45" s="250" t="n">
        <v>0</v>
      </c>
      <c r="V45" s="245" t="n">
        <f aca="false">SUM(W45:Z45)</f>
        <v>9</v>
      </c>
      <c r="W45" s="246" t="n">
        <v>3</v>
      </c>
      <c r="X45" s="246" t="n">
        <v>5</v>
      </c>
      <c r="Y45" s="246" t="n">
        <v>0</v>
      </c>
      <c r="Z45" s="250" t="n">
        <v>1</v>
      </c>
      <c r="AA45" s="245" t="n">
        <f aca="false">SUM(AB45:AN45)</f>
        <v>1</v>
      </c>
      <c r="AB45" s="246" t="n">
        <v>0</v>
      </c>
      <c r="AC45" s="246" t="n">
        <v>0</v>
      </c>
      <c r="AD45" s="246" t="n">
        <v>1</v>
      </c>
      <c r="AE45" s="246" t="n">
        <v>0</v>
      </c>
      <c r="AF45" s="246" t="n">
        <v>0</v>
      </c>
      <c r="AG45" s="246" t="n">
        <v>0</v>
      </c>
      <c r="AH45" s="246" t="n">
        <v>0</v>
      </c>
      <c r="AI45" s="246" t="n">
        <v>0</v>
      </c>
      <c r="AJ45" s="246" t="n">
        <v>0</v>
      </c>
      <c r="AK45" s="246" t="n">
        <v>0</v>
      </c>
      <c r="AL45" s="246" t="n">
        <v>0</v>
      </c>
      <c r="AM45" s="250" t="n">
        <v>0</v>
      </c>
      <c r="AN45" s="247" t="n">
        <v>0</v>
      </c>
      <c r="AO45" s="249" t="n">
        <f aca="false">SUM(AP45:AU45)</f>
        <v>6</v>
      </c>
      <c r="AP45" s="246" t="n">
        <v>6</v>
      </c>
      <c r="AQ45" s="246" t="n">
        <v>0</v>
      </c>
      <c r="AR45" s="246" t="n">
        <v>0</v>
      </c>
      <c r="AS45" s="246" t="n">
        <v>0</v>
      </c>
      <c r="AT45" s="246" t="n">
        <v>0</v>
      </c>
      <c r="AU45" s="247" t="n">
        <v>0</v>
      </c>
    </row>
    <row r="46" customFormat="false" ht="18.75" hidden="false" customHeight="true" outlineLevel="0" collapsed="false">
      <c r="A46" s="267" t="n">
        <v>40</v>
      </c>
      <c r="B46" s="268" t="s">
        <v>114</v>
      </c>
      <c r="C46" s="254" t="n">
        <f aca="false">SUM(D46,Q46,V46,AA46,AN46,AO46)</f>
        <v>166</v>
      </c>
      <c r="D46" s="255" t="n">
        <f aca="false">SUM(E46:P46)</f>
        <v>98</v>
      </c>
      <c r="E46" s="256" t="n">
        <v>72</v>
      </c>
      <c r="F46" s="256" t="n">
        <v>20</v>
      </c>
      <c r="G46" s="256" t="n">
        <v>0</v>
      </c>
      <c r="H46" s="256" t="n">
        <v>0</v>
      </c>
      <c r="I46" s="256" t="n">
        <v>0</v>
      </c>
      <c r="J46" s="256" t="n">
        <v>0</v>
      </c>
      <c r="K46" s="256" t="n">
        <v>0</v>
      </c>
      <c r="L46" s="256" t="n">
        <v>0</v>
      </c>
      <c r="M46" s="256" t="n">
        <v>6</v>
      </c>
      <c r="N46" s="256" t="n">
        <v>0</v>
      </c>
      <c r="O46" s="256" t="n">
        <v>0</v>
      </c>
      <c r="P46" s="256" t="n">
        <v>0</v>
      </c>
      <c r="Q46" s="255" t="n">
        <f aca="false">SUM(R46:U46)</f>
        <v>57</v>
      </c>
      <c r="R46" s="256" t="n">
        <v>51</v>
      </c>
      <c r="S46" s="256" t="n">
        <v>6</v>
      </c>
      <c r="T46" s="256" t="n">
        <v>0</v>
      </c>
      <c r="U46" s="259" t="n">
        <v>0</v>
      </c>
      <c r="V46" s="255" t="n">
        <f aca="false">SUM(W46:Z46)</f>
        <v>10</v>
      </c>
      <c r="W46" s="256" t="n">
        <v>10</v>
      </c>
      <c r="X46" s="256" t="n">
        <v>0</v>
      </c>
      <c r="Y46" s="256" t="n">
        <v>0</v>
      </c>
      <c r="Z46" s="259" t="n">
        <v>0</v>
      </c>
      <c r="AA46" s="255" t="n">
        <f aca="false">SUM(AB46:AN46)</f>
        <v>1</v>
      </c>
      <c r="AB46" s="256" t="n">
        <v>0</v>
      </c>
      <c r="AC46" s="256" t="n">
        <v>0</v>
      </c>
      <c r="AD46" s="256" t="n">
        <v>1</v>
      </c>
      <c r="AE46" s="256" t="n">
        <v>0</v>
      </c>
      <c r="AF46" s="256" t="n">
        <v>0</v>
      </c>
      <c r="AG46" s="256" t="n">
        <v>0</v>
      </c>
      <c r="AH46" s="256" t="n">
        <v>0</v>
      </c>
      <c r="AI46" s="256" t="n">
        <v>0</v>
      </c>
      <c r="AJ46" s="256" t="n">
        <v>0</v>
      </c>
      <c r="AK46" s="256" t="n">
        <v>0</v>
      </c>
      <c r="AL46" s="256" t="n">
        <v>0</v>
      </c>
      <c r="AM46" s="259" t="n">
        <v>0</v>
      </c>
      <c r="AN46" s="257" t="n">
        <v>0</v>
      </c>
      <c r="AO46" s="1155" t="n">
        <f aca="false">SUM(AP46:AU46)</f>
        <v>0</v>
      </c>
      <c r="AP46" s="256" t="n">
        <v>0</v>
      </c>
      <c r="AQ46" s="256" t="n">
        <v>0</v>
      </c>
      <c r="AR46" s="256" t="n">
        <v>0</v>
      </c>
      <c r="AS46" s="256" t="n">
        <v>0</v>
      </c>
      <c r="AT46" s="256" t="n">
        <v>0</v>
      </c>
      <c r="AU46" s="257" t="n">
        <v>0</v>
      </c>
    </row>
    <row r="47" customFormat="false" ht="18.75" hidden="false" customHeight="true" outlineLevel="0" collapsed="false">
      <c r="A47" s="260" t="n">
        <v>41</v>
      </c>
      <c r="B47" s="261" t="s">
        <v>115</v>
      </c>
      <c r="C47" s="262" t="n">
        <f aca="false">SUM(D47,Q47,V47,AA47,AN47,AO47)</f>
        <v>124</v>
      </c>
      <c r="D47" s="372" t="n">
        <f aca="false">SUM(E47:P47)</f>
        <v>44</v>
      </c>
      <c r="E47" s="263" t="n">
        <v>40</v>
      </c>
      <c r="F47" s="263" t="n">
        <v>0</v>
      </c>
      <c r="G47" s="263" t="n">
        <v>0</v>
      </c>
      <c r="H47" s="263" t="n">
        <v>0</v>
      </c>
      <c r="I47" s="263" t="n">
        <v>0</v>
      </c>
      <c r="J47" s="263" t="n">
        <v>0</v>
      </c>
      <c r="K47" s="263" t="n">
        <v>0</v>
      </c>
      <c r="L47" s="263" t="n">
        <v>0</v>
      </c>
      <c r="M47" s="263" t="n">
        <v>3</v>
      </c>
      <c r="N47" s="263" t="n">
        <v>1</v>
      </c>
      <c r="O47" s="263" t="n">
        <v>0</v>
      </c>
      <c r="P47" s="263" t="n">
        <v>0</v>
      </c>
      <c r="Q47" s="372" t="n">
        <f aca="false">SUM(R47:U47)</f>
        <v>56</v>
      </c>
      <c r="R47" s="263" t="n">
        <v>47</v>
      </c>
      <c r="S47" s="263" t="n">
        <v>6</v>
      </c>
      <c r="T47" s="263" t="n">
        <v>3</v>
      </c>
      <c r="U47" s="266" t="n">
        <v>0</v>
      </c>
      <c r="V47" s="372" t="n">
        <f aca="false">SUM(W47:Z47)</f>
        <v>24</v>
      </c>
      <c r="W47" s="263" t="n">
        <v>18</v>
      </c>
      <c r="X47" s="263" t="n">
        <v>0</v>
      </c>
      <c r="Y47" s="263" t="n">
        <v>0</v>
      </c>
      <c r="Z47" s="266" t="n">
        <v>6</v>
      </c>
      <c r="AA47" s="372" t="n">
        <f aca="false">SUM(AB47:AN47)</f>
        <v>0</v>
      </c>
      <c r="AB47" s="263" t="n">
        <v>0</v>
      </c>
      <c r="AC47" s="263" t="n">
        <v>0</v>
      </c>
      <c r="AD47" s="263" t="n">
        <v>0</v>
      </c>
      <c r="AE47" s="263" t="n">
        <v>0</v>
      </c>
      <c r="AF47" s="263" t="n">
        <v>0</v>
      </c>
      <c r="AG47" s="263" t="n">
        <v>0</v>
      </c>
      <c r="AH47" s="263" t="n">
        <v>0</v>
      </c>
      <c r="AI47" s="263" t="n">
        <v>0</v>
      </c>
      <c r="AJ47" s="263" t="n">
        <v>0</v>
      </c>
      <c r="AK47" s="263" t="n">
        <v>0</v>
      </c>
      <c r="AL47" s="263" t="n">
        <v>0</v>
      </c>
      <c r="AM47" s="266" t="n">
        <v>0</v>
      </c>
      <c r="AN47" s="264" t="n">
        <v>0</v>
      </c>
      <c r="AO47" s="1156" t="n">
        <f aca="false">SUM(AP47:AU47)</f>
        <v>0</v>
      </c>
      <c r="AP47" s="263" t="n">
        <v>0</v>
      </c>
      <c r="AQ47" s="263" t="n">
        <v>0</v>
      </c>
      <c r="AR47" s="263" t="n">
        <v>0</v>
      </c>
      <c r="AS47" s="263" t="n">
        <v>0</v>
      </c>
      <c r="AT47" s="263" t="n">
        <v>0</v>
      </c>
      <c r="AU47" s="264" t="n">
        <v>0</v>
      </c>
    </row>
    <row r="48" customFormat="false" ht="18.75" hidden="false" customHeight="true" outlineLevel="0" collapsed="false">
      <c r="A48" s="253" t="n">
        <v>42</v>
      </c>
      <c r="B48" s="243" t="s">
        <v>116</v>
      </c>
      <c r="C48" s="244" t="n">
        <f aca="false">SUM(D48,Q48,V48,AA48,AN48,AO48)</f>
        <v>91</v>
      </c>
      <c r="D48" s="245" t="n">
        <f aca="false">SUM(E48:P48)</f>
        <v>53</v>
      </c>
      <c r="E48" s="246" t="n">
        <v>43</v>
      </c>
      <c r="F48" s="246" t="n">
        <v>1</v>
      </c>
      <c r="G48" s="246" t="n">
        <v>0</v>
      </c>
      <c r="H48" s="246" t="n">
        <v>0</v>
      </c>
      <c r="I48" s="246" t="n">
        <v>0</v>
      </c>
      <c r="J48" s="246" t="n">
        <v>0</v>
      </c>
      <c r="K48" s="246" t="n">
        <v>0</v>
      </c>
      <c r="L48" s="246" t="n">
        <v>0</v>
      </c>
      <c r="M48" s="246" t="n">
        <v>3</v>
      </c>
      <c r="N48" s="246" t="n">
        <v>0</v>
      </c>
      <c r="O48" s="246" t="n">
        <v>0</v>
      </c>
      <c r="P48" s="246" t="n">
        <v>6</v>
      </c>
      <c r="Q48" s="245" t="n">
        <f aca="false">SUM(R48:U48)</f>
        <v>30</v>
      </c>
      <c r="R48" s="246" t="n">
        <v>28</v>
      </c>
      <c r="S48" s="246" t="n">
        <v>2</v>
      </c>
      <c r="T48" s="246" t="n">
        <v>0</v>
      </c>
      <c r="U48" s="250" t="n">
        <v>0</v>
      </c>
      <c r="V48" s="245" t="n">
        <f aca="false">SUM(W48:Z48)</f>
        <v>8</v>
      </c>
      <c r="W48" s="246" t="n">
        <v>0</v>
      </c>
      <c r="X48" s="246" t="n">
        <v>3</v>
      </c>
      <c r="Y48" s="246" t="n">
        <v>0</v>
      </c>
      <c r="Z48" s="250" t="n">
        <v>5</v>
      </c>
      <c r="AA48" s="245" t="n">
        <f aca="false">SUM(AB48:AN48)</f>
        <v>0</v>
      </c>
      <c r="AB48" s="246" t="n">
        <v>0</v>
      </c>
      <c r="AC48" s="246" t="n">
        <v>0</v>
      </c>
      <c r="AD48" s="246" t="n">
        <v>0</v>
      </c>
      <c r="AE48" s="246" t="n">
        <v>0</v>
      </c>
      <c r="AF48" s="246" t="n">
        <v>0</v>
      </c>
      <c r="AG48" s="246" t="n">
        <v>0</v>
      </c>
      <c r="AH48" s="246" t="n">
        <v>0</v>
      </c>
      <c r="AI48" s="246" t="n">
        <v>0</v>
      </c>
      <c r="AJ48" s="246" t="n">
        <v>0</v>
      </c>
      <c r="AK48" s="246" t="n">
        <v>0</v>
      </c>
      <c r="AL48" s="246" t="n">
        <v>0</v>
      </c>
      <c r="AM48" s="250" t="n">
        <v>0</v>
      </c>
      <c r="AN48" s="247" t="n">
        <v>0</v>
      </c>
      <c r="AO48" s="249" t="n">
        <f aca="false">SUM(AP48:AU48)</f>
        <v>0</v>
      </c>
      <c r="AP48" s="246" t="n">
        <v>0</v>
      </c>
      <c r="AQ48" s="246" t="n">
        <v>0</v>
      </c>
      <c r="AR48" s="246" t="n">
        <v>0</v>
      </c>
      <c r="AS48" s="246" t="n">
        <v>0</v>
      </c>
      <c r="AT48" s="246" t="n">
        <v>0</v>
      </c>
      <c r="AU48" s="247" t="n">
        <v>0</v>
      </c>
    </row>
    <row r="49" customFormat="false" ht="18.75" hidden="false" customHeight="true" outlineLevel="0" collapsed="false">
      <c r="A49" s="253" t="n">
        <v>43</v>
      </c>
      <c r="B49" s="243" t="s">
        <v>117</v>
      </c>
      <c r="C49" s="244" t="n">
        <f aca="false">SUM(D49,Q49,V49,AA49,AN49,AO49)</f>
        <v>195</v>
      </c>
      <c r="D49" s="245" t="n">
        <f aca="false">SUM(E49:P49)</f>
        <v>66</v>
      </c>
      <c r="E49" s="246" t="n">
        <v>55</v>
      </c>
      <c r="F49" s="246" t="n">
        <v>8</v>
      </c>
      <c r="G49" s="246" t="n">
        <v>0</v>
      </c>
      <c r="H49" s="246" t="n">
        <v>0</v>
      </c>
      <c r="I49" s="246" t="n">
        <v>0</v>
      </c>
      <c r="J49" s="246" t="n">
        <v>0</v>
      </c>
      <c r="K49" s="246" t="n">
        <v>0</v>
      </c>
      <c r="L49" s="246" t="n">
        <v>0</v>
      </c>
      <c r="M49" s="246" t="n">
        <v>1</v>
      </c>
      <c r="N49" s="246" t="n">
        <v>1</v>
      </c>
      <c r="O49" s="246" t="n">
        <v>0</v>
      </c>
      <c r="P49" s="246" t="n">
        <v>1</v>
      </c>
      <c r="Q49" s="245" t="n">
        <f aca="false">SUM(R49:U49)</f>
        <v>118</v>
      </c>
      <c r="R49" s="246" t="n">
        <v>112</v>
      </c>
      <c r="S49" s="246" t="n">
        <v>0</v>
      </c>
      <c r="T49" s="246" t="n">
        <v>0</v>
      </c>
      <c r="U49" s="250" t="n">
        <v>6</v>
      </c>
      <c r="V49" s="245" t="n">
        <f aca="false">SUM(W49:Z49)</f>
        <v>5</v>
      </c>
      <c r="W49" s="246" t="n">
        <v>1</v>
      </c>
      <c r="X49" s="246" t="n">
        <v>0</v>
      </c>
      <c r="Y49" s="246" t="n">
        <v>0</v>
      </c>
      <c r="Z49" s="250" t="n">
        <v>4</v>
      </c>
      <c r="AA49" s="245" t="n">
        <f aca="false">SUM(AB49:AN49)</f>
        <v>6</v>
      </c>
      <c r="AB49" s="246" t="n">
        <v>0</v>
      </c>
      <c r="AC49" s="246" t="n">
        <v>0</v>
      </c>
      <c r="AD49" s="246" t="n">
        <v>2</v>
      </c>
      <c r="AE49" s="246" t="n">
        <v>0</v>
      </c>
      <c r="AF49" s="246" t="n">
        <v>0</v>
      </c>
      <c r="AG49" s="246" t="n">
        <v>0</v>
      </c>
      <c r="AH49" s="246" t="n">
        <v>0</v>
      </c>
      <c r="AI49" s="246" t="n">
        <v>0</v>
      </c>
      <c r="AJ49" s="246" t="n">
        <v>0</v>
      </c>
      <c r="AK49" s="246" t="n">
        <v>0</v>
      </c>
      <c r="AL49" s="246" t="n">
        <v>4</v>
      </c>
      <c r="AM49" s="250" t="n">
        <v>0</v>
      </c>
      <c r="AN49" s="247" t="n">
        <v>0</v>
      </c>
      <c r="AO49" s="249" t="n">
        <f aca="false">SUM(AP49:AU49)</f>
        <v>0</v>
      </c>
      <c r="AP49" s="246" t="n">
        <v>0</v>
      </c>
      <c r="AQ49" s="246" t="n">
        <v>0</v>
      </c>
      <c r="AR49" s="246" t="n">
        <v>0</v>
      </c>
      <c r="AS49" s="246" t="n">
        <v>0</v>
      </c>
      <c r="AT49" s="246" t="n">
        <v>0</v>
      </c>
      <c r="AU49" s="247" t="n">
        <v>0</v>
      </c>
    </row>
    <row r="50" customFormat="false" ht="18.75" hidden="false" customHeight="true" outlineLevel="0" collapsed="false">
      <c r="A50" s="253" t="n">
        <v>44</v>
      </c>
      <c r="B50" s="243" t="s">
        <v>118</v>
      </c>
      <c r="C50" s="244" t="n">
        <f aca="false">SUM(D50,Q50,V50,AA50,AN50,AO50)</f>
        <v>80</v>
      </c>
      <c r="D50" s="245" t="n">
        <f aca="false">SUM(E50:P50)</f>
        <v>64</v>
      </c>
      <c r="E50" s="246" t="n">
        <v>51</v>
      </c>
      <c r="F50" s="246" t="n">
        <v>8</v>
      </c>
      <c r="G50" s="246" t="n">
        <v>0</v>
      </c>
      <c r="H50" s="246" t="n">
        <v>0</v>
      </c>
      <c r="I50" s="246" t="n">
        <v>0</v>
      </c>
      <c r="J50" s="246" t="n">
        <v>0</v>
      </c>
      <c r="K50" s="246" t="n">
        <v>0</v>
      </c>
      <c r="L50" s="246" t="n">
        <v>0</v>
      </c>
      <c r="M50" s="246" t="n">
        <v>5</v>
      </c>
      <c r="N50" s="246" t="n">
        <v>0</v>
      </c>
      <c r="O50" s="246" t="n">
        <v>0</v>
      </c>
      <c r="P50" s="246" t="n">
        <v>0</v>
      </c>
      <c r="Q50" s="245" t="n">
        <f aca="false">SUM(R50:U50)</f>
        <v>11</v>
      </c>
      <c r="R50" s="246" t="n">
        <v>10</v>
      </c>
      <c r="S50" s="246" t="n">
        <v>1</v>
      </c>
      <c r="T50" s="246" t="n">
        <v>0</v>
      </c>
      <c r="U50" s="250" t="n">
        <v>0</v>
      </c>
      <c r="V50" s="245" t="n">
        <f aca="false">SUM(W50:Z50)</f>
        <v>3</v>
      </c>
      <c r="W50" s="246" t="n">
        <v>2</v>
      </c>
      <c r="X50" s="246" t="n">
        <v>1</v>
      </c>
      <c r="Y50" s="246" t="n">
        <v>0</v>
      </c>
      <c r="Z50" s="250" t="n">
        <v>0</v>
      </c>
      <c r="AA50" s="245" t="n">
        <f aca="false">SUM(AB50:AN50)</f>
        <v>2</v>
      </c>
      <c r="AB50" s="246" t="n">
        <v>0</v>
      </c>
      <c r="AC50" s="246" t="n">
        <v>0</v>
      </c>
      <c r="AD50" s="246" t="n">
        <v>0</v>
      </c>
      <c r="AE50" s="246" t="n">
        <v>0</v>
      </c>
      <c r="AF50" s="246" t="n">
        <v>0</v>
      </c>
      <c r="AG50" s="246" t="n">
        <v>0</v>
      </c>
      <c r="AH50" s="246" t="n">
        <v>0</v>
      </c>
      <c r="AI50" s="246" t="n">
        <v>0</v>
      </c>
      <c r="AJ50" s="246" t="n">
        <v>0</v>
      </c>
      <c r="AK50" s="246" t="n">
        <v>0</v>
      </c>
      <c r="AL50" s="246" t="n">
        <v>2</v>
      </c>
      <c r="AM50" s="250" t="n">
        <v>0</v>
      </c>
      <c r="AN50" s="247" t="n">
        <v>0</v>
      </c>
      <c r="AO50" s="249" t="n">
        <f aca="false">SUM(AP50:AU50)</f>
        <v>0</v>
      </c>
      <c r="AP50" s="246" t="n">
        <v>0</v>
      </c>
      <c r="AQ50" s="246" t="n">
        <v>0</v>
      </c>
      <c r="AR50" s="246" t="n">
        <v>0</v>
      </c>
      <c r="AS50" s="246" t="n">
        <v>0</v>
      </c>
      <c r="AT50" s="246" t="n">
        <v>0</v>
      </c>
      <c r="AU50" s="247" t="n">
        <v>0</v>
      </c>
    </row>
    <row r="51" customFormat="false" ht="18.75" hidden="false" customHeight="true" outlineLevel="0" collapsed="false">
      <c r="A51" s="267" t="n">
        <v>45</v>
      </c>
      <c r="B51" s="268" t="s">
        <v>119</v>
      </c>
      <c r="C51" s="254" t="n">
        <f aca="false">SUM(D51,Q51,V51,AA51,AN51,AO51)</f>
        <v>90</v>
      </c>
      <c r="D51" s="255" t="n">
        <f aca="false">SUM(E51:P51)</f>
        <v>47</v>
      </c>
      <c r="E51" s="256" t="n">
        <v>42</v>
      </c>
      <c r="F51" s="256" t="n">
        <v>0</v>
      </c>
      <c r="G51" s="256" t="n">
        <v>0</v>
      </c>
      <c r="H51" s="256" t="n">
        <v>0</v>
      </c>
      <c r="I51" s="256" t="n">
        <v>0</v>
      </c>
      <c r="J51" s="256" t="n">
        <v>0</v>
      </c>
      <c r="K51" s="256" t="n">
        <v>0</v>
      </c>
      <c r="L51" s="256" t="n">
        <v>0</v>
      </c>
      <c r="M51" s="256" t="n">
        <v>5</v>
      </c>
      <c r="N51" s="256" t="n">
        <v>0</v>
      </c>
      <c r="O51" s="256" t="n">
        <v>0</v>
      </c>
      <c r="P51" s="256" t="n">
        <v>0</v>
      </c>
      <c r="Q51" s="255" t="n">
        <f aca="false">SUM(R51:U51)</f>
        <v>32</v>
      </c>
      <c r="R51" s="256" t="n">
        <v>29</v>
      </c>
      <c r="S51" s="256" t="n">
        <v>3</v>
      </c>
      <c r="T51" s="256" t="n">
        <v>0</v>
      </c>
      <c r="U51" s="259" t="n">
        <v>0</v>
      </c>
      <c r="V51" s="255" t="n">
        <f aca="false">SUM(W51:Z51)</f>
        <v>11</v>
      </c>
      <c r="W51" s="256" t="n">
        <v>10</v>
      </c>
      <c r="X51" s="256" t="n">
        <v>1</v>
      </c>
      <c r="Y51" s="256" t="n">
        <v>0</v>
      </c>
      <c r="Z51" s="259" t="n">
        <v>0</v>
      </c>
      <c r="AA51" s="255" t="n">
        <f aca="false">SUM(AB51:AN51)</f>
        <v>0</v>
      </c>
      <c r="AB51" s="256" t="n">
        <v>0</v>
      </c>
      <c r="AC51" s="256" t="n">
        <v>0</v>
      </c>
      <c r="AD51" s="256" t="n">
        <v>0</v>
      </c>
      <c r="AE51" s="256" t="n">
        <v>0</v>
      </c>
      <c r="AF51" s="256" t="n">
        <v>0</v>
      </c>
      <c r="AG51" s="256" t="n">
        <v>0</v>
      </c>
      <c r="AH51" s="256" t="n">
        <v>0</v>
      </c>
      <c r="AI51" s="256" t="n">
        <v>0</v>
      </c>
      <c r="AJ51" s="256" t="n">
        <v>0</v>
      </c>
      <c r="AK51" s="256" t="n">
        <v>0</v>
      </c>
      <c r="AL51" s="256" t="n">
        <v>0</v>
      </c>
      <c r="AM51" s="259" t="n">
        <v>0</v>
      </c>
      <c r="AN51" s="257" t="n">
        <v>0</v>
      </c>
      <c r="AO51" s="1155" t="n">
        <f aca="false">SUM(AP51:AU51)</f>
        <v>0</v>
      </c>
      <c r="AP51" s="256" t="n">
        <v>0</v>
      </c>
      <c r="AQ51" s="256" t="n">
        <v>0</v>
      </c>
      <c r="AR51" s="256" t="n">
        <v>0</v>
      </c>
      <c r="AS51" s="256" t="n">
        <v>0</v>
      </c>
      <c r="AT51" s="256" t="n">
        <v>0</v>
      </c>
      <c r="AU51" s="257" t="n">
        <v>0</v>
      </c>
    </row>
    <row r="52" customFormat="false" ht="18.75" hidden="false" customHeight="true" outlineLevel="0" collapsed="false">
      <c r="A52" s="253" t="n">
        <v>46</v>
      </c>
      <c r="B52" s="393" t="s">
        <v>120</v>
      </c>
      <c r="C52" s="244" t="n">
        <f aca="false">SUM(D52,Q52,V52,AA52,AN52,AO52)</f>
        <v>60</v>
      </c>
      <c r="D52" s="245" t="n">
        <f aca="false">SUM(E52:P52)</f>
        <v>34</v>
      </c>
      <c r="E52" s="246" t="n">
        <v>21</v>
      </c>
      <c r="F52" s="246" t="n">
        <v>8</v>
      </c>
      <c r="G52" s="246" t="n">
        <v>0</v>
      </c>
      <c r="H52" s="246" t="n">
        <v>0</v>
      </c>
      <c r="I52" s="246" t="n">
        <v>0</v>
      </c>
      <c r="J52" s="246" t="n">
        <v>0</v>
      </c>
      <c r="K52" s="246" t="n">
        <v>0</v>
      </c>
      <c r="L52" s="246" t="n">
        <v>0</v>
      </c>
      <c r="M52" s="246" t="n">
        <v>5</v>
      </c>
      <c r="N52" s="246" t="n">
        <v>0</v>
      </c>
      <c r="O52" s="246" t="n">
        <v>0</v>
      </c>
      <c r="P52" s="246" t="n">
        <v>0</v>
      </c>
      <c r="Q52" s="372" t="n">
        <f aca="false">SUM(R52:U52)</f>
        <v>23</v>
      </c>
      <c r="R52" s="263" t="n">
        <v>23</v>
      </c>
      <c r="S52" s="263" t="n">
        <v>0</v>
      </c>
      <c r="T52" s="263" t="n">
        <v>0</v>
      </c>
      <c r="U52" s="266" t="n">
        <v>0</v>
      </c>
      <c r="V52" s="245" t="n">
        <f aca="false">SUM(W52:Z52)</f>
        <v>3</v>
      </c>
      <c r="W52" s="263" t="n">
        <v>3</v>
      </c>
      <c r="X52" s="263" t="n">
        <v>0</v>
      </c>
      <c r="Y52" s="263" t="n">
        <v>0</v>
      </c>
      <c r="Z52" s="266" t="n">
        <v>0</v>
      </c>
      <c r="AA52" s="245" t="n">
        <f aca="false">SUM(AB52:AN52)</f>
        <v>0</v>
      </c>
      <c r="AB52" s="263" t="n">
        <v>0</v>
      </c>
      <c r="AC52" s="263" t="n">
        <v>0</v>
      </c>
      <c r="AD52" s="263" t="n">
        <v>0</v>
      </c>
      <c r="AE52" s="263" t="n">
        <v>0</v>
      </c>
      <c r="AF52" s="263" t="n">
        <v>0</v>
      </c>
      <c r="AG52" s="263" t="n">
        <v>0</v>
      </c>
      <c r="AH52" s="263" t="n">
        <v>0</v>
      </c>
      <c r="AI52" s="263" t="n">
        <v>0</v>
      </c>
      <c r="AJ52" s="263" t="n">
        <v>0</v>
      </c>
      <c r="AK52" s="263" t="n">
        <v>0</v>
      </c>
      <c r="AL52" s="263" t="n">
        <v>0</v>
      </c>
      <c r="AM52" s="266" t="n">
        <v>0</v>
      </c>
      <c r="AN52" s="264" t="n">
        <v>0</v>
      </c>
      <c r="AO52" s="249" t="n">
        <f aca="false">SUM(AP52:AU52)</f>
        <v>0</v>
      </c>
      <c r="AP52" s="246" t="n">
        <v>0</v>
      </c>
      <c r="AQ52" s="246" t="n">
        <v>0</v>
      </c>
      <c r="AR52" s="246" t="n">
        <v>0</v>
      </c>
      <c r="AS52" s="246" t="n">
        <v>0</v>
      </c>
      <c r="AT52" s="246" t="n">
        <v>0</v>
      </c>
      <c r="AU52" s="264" t="n">
        <v>0</v>
      </c>
    </row>
    <row r="53" customFormat="false" ht="18.75" hidden="false" customHeight="true" outlineLevel="0" collapsed="false">
      <c r="A53" s="269" t="n">
        <v>47</v>
      </c>
      <c r="B53" s="270" t="s">
        <v>121</v>
      </c>
      <c r="C53" s="974" t="n">
        <f aca="false">SUM(D53,Q53,V53,AA53,AN53,AO53)</f>
        <v>147</v>
      </c>
      <c r="D53" s="1157" t="n">
        <f aca="false">SUM(E53:P53)</f>
        <v>87</v>
      </c>
      <c r="E53" s="273" t="n">
        <v>70</v>
      </c>
      <c r="F53" s="273" t="n">
        <v>11</v>
      </c>
      <c r="G53" s="273" t="n">
        <v>0</v>
      </c>
      <c r="H53" s="273" t="n">
        <v>0</v>
      </c>
      <c r="I53" s="273" t="n">
        <v>0</v>
      </c>
      <c r="J53" s="273" t="n">
        <v>0</v>
      </c>
      <c r="K53" s="273" t="n">
        <v>0</v>
      </c>
      <c r="L53" s="273" t="n">
        <v>0</v>
      </c>
      <c r="M53" s="273" t="n">
        <v>6</v>
      </c>
      <c r="N53" s="273" t="n">
        <v>0</v>
      </c>
      <c r="O53" s="273" t="n">
        <v>0</v>
      </c>
      <c r="P53" s="274" t="n">
        <v>0</v>
      </c>
      <c r="Q53" s="1157" t="n">
        <f aca="false">SUM(R53:U53)</f>
        <v>39</v>
      </c>
      <c r="R53" s="273" t="n">
        <v>36</v>
      </c>
      <c r="S53" s="273" t="n">
        <v>3</v>
      </c>
      <c r="T53" s="273" t="n">
        <v>0</v>
      </c>
      <c r="U53" s="276" t="n">
        <v>0</v>
      </c>
      <c r="V53" s="272" t="n">
        <f aca="false">SUM(W53:Z53)</f>
        <v>20</v>
      </c>
      <c r="W53" s="273" t="n">
        <v>20</v>
      </c>
      <c r="X53" s="273" t="n">
        <v>0</v>
      </c>
      <c r="Y53" s="273" t="n">
        <v>0</v>
      </c>
      <c r="Z53" s="276" t="n">
        <v>0</v>
      </c>
      <c r="AA53" s="272" t="n">
        <f aca="false">SUM(AB53:AN53)</f>
        <v>1</v>
      </c>
      <c r="AB53" s="273" t="n">
        <v>0</v>
      </c>
      <c r="AC53" s="273" t="n">
        <v>0</v>
      </c>
      <c r="AD53" s="273" t="n">
        <v>1</v>
      </c>
      <c r="AE53" s="273" t="n">
        <v>0</v>
      </c>
      <c r="AF53" s="273" t="n">
        <v>0</v>
      </c>
      <c r="AG53" s="273" t="n">
        <v>0</v>
      </c>
      <c r="AH53" s="273" t="n">
        <v>0</v>
      </c>
      <c r="AI53" s="273" t="n">
        <v>0</v>
      </c>
      <c r="AJ53" s="273" t="n">
        <v>0</v>
      </c>
      <c r="AK53" s="273" t="n">
        <v>0</v>
      </c>
      <c r="AL53" s="273" t="n">
        <v>0</v>
      </c>
      <c r="AM53" s="276" t="n">
        <v>0</v>
      </c>
      <c r="AN53" s="274" t="n">
        <v>0</v>
      </c>
      <c r="AO53" s="1157" t="n">
        <f aca="false">SUM(AP53:AU53)</f>
        <v>0</v>
      </c>
      <c r="AP53" s="273" t="n">
        <v>0</v>
      </c>
      <c r="AQ53" s="273" t="n">
        <v>0</v>
      </c>
      <c r="AR53" s="273" t="n">
        <v>0</v>
      </c>
      <c r="AS53" s="273" t="n">
        <v>0</v>
      </c>
      <c r="AT53" s="273" t="n">
        <v>0</v>
      </c>
      <c r="AU53" s="274" t="n">
        <v>0</v>
      </c>
    </row>
    <row r="54" customFormat="false" ht="13.5" hidden="false" customHeight="true" outlineLevel="0" collapsed="false"/>
    <row r="55" customFormat="false" ht="4.5" hidden="false" customHeight="tru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F55" s="29"/>
      <c r="AG55" s="29"/>
      <c r="AH55" s="29"/>
      <c r="AI55" s="29"/>
      <c r="AJ55" s="29"/>
      <c r="AK55" s="29"/>
      <c r="AL55" s="29"/>
      <c r="AM55" s="29"/>
      <c r="AN55" s="29"/>
      <c r="AO55" s="29"/>
      <c r="AP55" s="29"/>
      <c r="AQ55" s="29"/>
      <c r="AR55" s="29"/>
      <c r="AS55" s="29"/>
      <c r="AT55" s="29"/>
      <c r="AU55" s="29"/>
    </row>
    <row r="56" customFormat="false" ht="13.5" hidden="false" customHeight="false" outlineLevel="0" collapsed="false">
      <c r="A56" s="1096" t="s">
        <v>385</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row>
    <row r="57" customFormat="false" ht="13.5" hidden="false" customHeight="false" outlineLevel="0" collapsed="false">
      <c r="A57" s="423" t="s">
        <v>386</v>
      </c>
    </row>
  </sheetData>
  <mergeCells count="46">
    <mergeCell ref="A3:B5"/>
    <mergeCell ref="C3:C5"/>
    <mergeCell ref="D3:D5"/>
    <mergeCell ref="E3:P3"/>
    <mergeCell ref="Q3:Q5"/>
    <mergeCell ref="V3:V5"/>
    <mergeCell ref="W3:Z3"/>
    <mergeCell ref="AA3:AA5"/>
    <mergeCell ref="AM3:AN3"/>
    <mergeCell ref="AO3:AO5"/>
    <mergeCell ref="E4:E5"/>
    <mergeCell ref="F4:F5"/>
    <mergeCell ref="G4:J4"/>
    <mergeCell ref="K4:K5"/>
    <mergeCell ref="L4:L5"/>
    <mergeCell ref="M4:M5"/>
    <mergeCell ref="N4:N5"/>
    <mergeCell ref="O4:O5"/>
    <mergeCell ref="P4:P5"/>
    <mergeCell ref="R4:R5"/>
    <mergeCell ref="S4:S5"/>
    <mergeCell ref="T4:T5"/>
    <mergeCell ref="U4:U5"/>
    <mergeCell ref="W4:W5"/>
    <mergeCell ref="X4:X5"/>
    <mergeCell ref="Y4:Y5"/>
    <mergeCell ref="Z4:Z5"/>
    <mergeCell ref="AB4:AB5"/>
    <mergeCell ref="AC4:AC5"/>
    <mergeCell ref="AD4:AD5"/>
    <mergeCell ref="AE4:AE5"/>
    <mergeCell ref="AF4:AF5"/>
    <mergeCell ref="AG4:AG5"/>
    <mergeCell ref="AH4:AH5"/>
    <mergeCell ref="AI4:AI5"/>
    <mergeCell ref="AJ4:AJ5"/>
    <mergeCell ref="AK4:AK5"/>
    <mergeCell ref="AL4:AL5"/>
    <mergeCell ref="AM4:AM5"/>
    <mergeCell ref="AN4:AN5"/>
    <mergeCell ref="AP4:AP5"/>
    <mergeCell ref="AQ4:AQ5"/>
    <mergeCell ref="AR4:AR5"/>
    <mergeCell ref="AS4:AS5"/>
    <mergeCell ref="AT4:AT5"/>
    <mergeCell ref="AU4:AU5"/>
  </mergeCells>
  <printOptions headings="false" gridLines="false" gridLinesSet="true" horizontalCentered="false" verticalCentered="false"/>
  <pageMargins left="0.472222222222222" right="0.472222222222222" top="0.275694444444444" bottom="0.31527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75"/>
    <col collapsed="false" customWidth="true" hidden="false" outlineLevel="0" max="2" min="2" style="64" width="6.5"/>
    <col collapsed="false" customWidth="true" hidden="false" outlineLevel="0" max="3" min="3" style="63" width="21"/>
    <col collapsed="false" customWidth="true" hidden="false" outlineLevel="0" max="4" min="4" style="63" width="17.63"/>
    <col collapsed="false" customWidth="true" hidden="false" outlineLevel="0" max="5" min="5" style="63" width="1.63"/>
    <col collapsed="false" customWidth="false" hidden="false" outlineLevel="0" max="16384" min="6" style="63" width="9"/>
  </cols>
  <sheetData>
    <row r="1" customFormat="false" ht="28.5" hidden="false" customHeight="false" outlineLevel="0" collapsed="false">
      <c r="B1" s="1158" t="s">
        <v>395</v>
      </c>
      <c r="C1" s="214"/>
      <c r="D1" s="214"/>
      <c r="E1" s="68"/>
    </row>
    <row r="2" s="1159" customFormat="true" ht="29.25" hidden="false" customHeight="true" outlineLevel="0" collapsed="false">
      <c r="B2" s="1160"/>
      <c r="C2" s="1161"/>
      <c r="D2" s="1162" t="s">
        <v>56</v>
      </c>
      <c r="E2" s="1161"/>
    </row>
    <row r="3" s="1159" customFormat="true" ht="38.25" hidden="false" customHeight="true" outlineLevel="0" collapsed="false">
      <c r="B3" s="1163"/>
      <c r="C3" s="1164"/>
      <c r="D3" s="1165" t="s">
        <v>71</v>
      </c>
      <c r="E3" s="1161"/>
    </row>
    <row r="4" s="1159" customFormat="true" ht="27" hidden="false" customHeight="true" outlineLevel="0" collapsed="false">
      <c r="B4" s="1166" t="s">
        <v>74</v>
      </c>
      <c r="C4" s="1166"/>
      <c r="D4" s="1167" t="n">
        <f aca="false">SUM(D5:D51)</f>
        <v>225</v>
      </c>
      <c r="E4" s="1161"/>
    </row>
    <row r="5" s="1159" customFormat="true" ht="27" hidden="false" customHeight="true" outlineLevel="0" collapsed="false">
      <c r="B5" s="1168" t="n">
        <v>1</v>
      </c>
      <c r="C5" s="1169" t="s">
        <v>75</v>
      </c>
      <c r="D5" s="1170" t="n">
        <v>16</v>
      </c>
      <c r="E5" s="1161"/>
    </row>
    <row r="6" s="1159" customFormat="true" ht="27" hidden="false" customHeight="true" outlineLevel="0" collapsed="false">
      <c r="B6" s="1171" t="n">
        <v>2</v>
      </c>
      <c r="C6" s="1172" t="s">
        <v>76</v>
      </c>
      <c r="D6" s="1170" t="n">
        <v>7</v>
      </c>
      <c r="E6" s="1161"/>
    </row>
    <row r="7" s="1159" customFormat="true" ht="27" hidden="false" customHeight="true" outlineLevel="0" collapsed="false">
      <c r="B7" s="1171" t="n">
        <v>3</v>
      </c>
      <c r="C7" s="1172" t="s">
        <v>77</v>
      </c>
      <c r="D7" s="1170" t="n">
        <v>5</v>
      </c>
      <c r="E7" s="1161"/>
    </row>
    <row r="8" s="1159" customFormat="true" ht="27" hidden="false" customHeight="true" outlineLevel="0" collapsed="false">
      <c r="B8" s="1171" t="n">
        <v>4</v>
      </c>
      <c r="C8" s="1172" t="s">
        <v>78</v>
      </c>
      <c r="D8" s="1170" t="n">
        <v>5</v>
      </c>
      <c r="E8" s="1161"/>
    </row>
    <row r="9" s="1159" customFormat="true" ht="27" hidden="false" customHeight="true" outlineLevel="0" collapsed="false">
      <c r="B9" s="1173" t="n">
        <v>5</v>
      </c>
      <c r="C9" s="1174" t="s">
        <v>79</v>
      </c>
      <c r="D9" s="1175" t="n">
        <v>6</v>
      </c>
      <c r="E9" s="1161"/>
    </row>
    <row r="10" s="1159" customFormat="true" ht="27" hidden="false" customHeight="true" outlineLevel="0" collapsed="false">
      <c r="B10" s="1176" t="n">
        <v>6</v>
      </c>
      <c r="C10" s="1177" t="s">
        <v>80</v>
      </c>
      <c r="D10" s="1178" t="n">
        <v>2</v>
      </c>
      <c r="E10" s="1161"/>
    </row>
    <row r="11" s="1159" customFormat="true" ht="27" hidden="false" customHeight="true" outlineLevel="0" collapsed="false">
      <c r="B11" s="1171" t="n">
        <v>7</v>
      </c>
      <c r="C11" s="1172" t="s">
        <v>81</v>
      </c>
      <c r="D11" s="1170" t="n">
        <v>4</v>
      </c>
      <c r="E11" s="1161"/>
    </row>
    <row r="12" s="1159" customFormat="true" ht="27" hidden="false" customHeight="true" outlineLevel="0" collapsed="false">
      <c r="B12" s="1171" t="n">
        <v>8</v>
      </c>
      <c r="C12" s="1172" t="s">
        <v>82</v>
      </c>
      <c r="D12" s="1170" t="n">
        <v>1</v>
      </c>
      <c r="E12" s="1161"/>
    </row>
    <row r="13" s="1159" customFormat="true" ht="27" hidden="false" customHeight="true" outlineLevel="0" collapsed="false">
      <c r="B13" s="1171" t="n">
        <v>9</v>
      </c>
      <c r="C13" s="1172" t="s">
        <v>83</v>
      </c>
      <c r="D13" s="1170" t="n">
        <v>1</v>
      </c>
      <c r="E13" s="1161"/>
    </row>
    <row r="14" s="1159" customFormat="true" ht="27" hidden="false" customHeight="true" outlineLevel="0" collapsed="false">
      <c r="B14" s="1173" t="n">
        <v>10</v>
      </c>
      <c r="C14" s="1174" t="s">
        <v>84</v>
      </c>
      <c r="D14" s="1175" t="n">
        <v>3</v>
      </c>
      <c r="E14" s="1161"/>
    </row>
    <row r="15" s="1159" customFormat="true" ht="27" hidden="false" customHeight="true" outlineLevel="0" collapsed="false">
      <c r="B15" s="1171" t="n">
        <v>11</v>
      </c>
      <c r="C15" s="1172" t="s">
        <v>85</v>
      </c>
      <c r="D15" s="1178" t="n">
        <v>9</v>
      </c>
      <c r="E15" s="1161"/>
    </row>
    <row r="16" s="1159" customFormat="true" ht="27" hidden="false" customHeight="true" outlineLevel="0" collapsed="false">
      <c r="B16" s="1171" t="n">
        <v>12</v>
      </c>
      <c r="C16" s="1172" t="s">
        <v>86</v>
      </c>
      <c r="D16" s="1170" t="n">
        <v>6</v>
      </c>
      <c r="E16" s="1161"/>
    </row>
    <row r="17" s="1159" customFormat="true" ht="27" hidden="false" customHeight="true" outlineLevel="0" collapsed="false">
      <c r="B17" s="1171" t="n">
        <v>13</v>
      </c>
      <c r="C17" s="1172" t="s">
        <v>87</v>
      </c>
      <c r="D17" s="1170" t="n">
        <v>8</v>
      </c>
      <c r="E17" s="1161"/>
    </row>
    <row r="18" s="1159" customFormat="true" ht="27" hidden="false" customHeight="true" outlineLevel="0" collapsed="false">
      <c r="B18" s="1171" t="n">
        <v>14</v>
      </c>
      <c r="C18" s="1172" t="s">
        <v>88</v>
      </c>
      <c r="D18" s="1170" t="n">
        <v>6</v>
      </c>
      <c r="E18" s="1161"/>
    </row>
    <row r="19" s="1159" customFormat="true" ht="27" hidden="false" customHeight="true" outlineLevel="0" collapsed="false">
      <c r="B19" s="1171" t="n">
        <v>15</v>
      </c>
      <c r="C19" s="1172" t="s">
        <v>89</v>
      </c>
      <c r="D19" s="1175" t="n">
        <v>2</v>
      </c>
      <c r="E19" s="1161"/>
    </row>
    <row r="20" s="1159" customFormat="true" ht="27" hidden="false" customHeight="true" outlineLevel="0" collapsed="false">
      <c r="B20" s="1176" t="n">
        <v>16</v>
      </c>
      <c r="C20" s="1177" t="s">
        <v>90</v>
      </c>
      <c r="D20" s="1178" t="n">
        <v>1</v>
      </c>
      <c r="E20" s="1161"/>
    </row>
    <row r="21" s="1159" customFormat="true" ht="27" hidden="false" customHeight="true" outlineLevel="0" collapsed="false">
      <c r="B21" s="1171" t="n">
        <v>17</v>
      </c>
      <c r="C21" s="1172" t="s">
        <v>91</v>
      </c>
      <c r="D21" s="1170" t="n">
        <v>2</v>
      </c>
      <c r="E21" s="1161"/>
    </row>
    <row r="22" s="1159" customFormat="true" ht="27" hidden="false" customHeight="true" outlineLevel="0" collapsed="false">
      <c r="B22" s="1171" t="n">
        <v>18</v>
      </c>
      <c r="C22" s="1172" t="s">
        <v>92</v>
      </c>
      <c r="D22" s="1170" t="n">
        <v>3</v>
      </c>
      <c r="E22" s="1161"/>
    </row>
    <row r="23" s="1159" customFormat="true" ht="27" hidden="false" customHeight="true" outlineLevel="0" collapsed="false">
      <c r="B23" s="1171" t="n">
        <v>19</v>
      </c>
      <c r="C23" s="1172" t="s">
        <v>93</v>
      </c>
      <c r="D23" s="1170" t="n">
        <v>1</v>
      </c>
      <c r="E23" s="1161"/>
    </row>
    <row r="24" s="1159" customFormat="true" ht="27" hidden="false" customHeight="true" outlineLevel="0" collapsed="false">
      <c r="B24" s="1173" t="n">
        <v>20</v>
      </c>
      <c r="C24" s="1174" t="s">
        <v>94</v>
      </c>
      <c r="D24" s="1175" t="n">
        <v>1</v>
      </c>
      <c r="E24" s="1161"/>
    </row>
    <row r="25" s="1159" customFormat="true" ht="27" hidden="false" customHeight="true" outlineLevel="0" collapsed="false">
      <c r="B25" s="1171" t="n">
        <v>21</v>
      </c>
      <c r="C25" s="1172" t="s">
        <v>95</v>
      </c>
      <c r="D25" s="1178" t="n">
        <v>1</v>
      </c>
      <c r="E25" s="1161"/>
    </row>
    <row r="26" s="1159" customFormat="true" ht="27" hidden="false" customHeight="true" outlineLevel="0" collapsed="false">
      <c r="B26" s="1171" t="n">
        <v>22</v>
      </c>
      <c r="C26" s="1172" t="s">
        <v>96</v>
      </c>
      <c r="D26" s="1170" t="n">
        <v>7</v>
      </c>
      <c r="E26" s="1161"/>
    </row>
    <row r="27" s="1159" customFormat="true" ht="27" hidden="false" customHeight="true" outlineLevel="0" collapsed="false">
      <c r="B27" s="1171" t="n">
        <v>23</v>
      </c>
      <c r="C27" s="1172" t="s">
        <v>97</v>
      </c>
      <c r="D27" s="1170" t="n">
        <v>10</v>
      </c>
      <c r="E27" s="1161"/>
    </row>
    <row r="28" s="1159" customFormat="true" ht="27" hidden="false" customHeight="true" outlineLevel="0" collapsed="false">
      <c r="B28" s="1171" t="n">
        <v>24</v>
      </c>
      <c r="C28" s="1172" t="s">
        <v>98</v>
      </c>
      <c r="D28" s="1170" t="n">
        <v>6</v>
      </c>
      <c r="E28" s="1161"/>
    </row>
    <row r="29" s="1159" customFormat="true" ht="27" hidden="false" customHeight="true" outlineLevel="0" collapsed="false">
      <c r="B29" s="1171" t="n">
        <v>25</v>
      </c>
      <c r="C29" s="1172" t="s">
        <v>99</v>
      </c>
      <c r="D29" s="1175" t="n">
        <v>3</v>
      </c>
      <c r="E29" s="1161"/>
    </row>
    <row r="30" s="1159" customFormat="true" ht="27" hidden="false" customHeight="true" outlineLevel="0" collapsed="false">
      <c r="B30" s="1176" t="n">
        <v>26</v>
      </c>
      <c r="C30" s="1177" t="s">
        <v>100</v>
      </c>
      <c r="D30" s="1178" t="n">
        <v>1</v>
      </c>
      <c r="E30" s="1161"/>
    </row>
    <row r="31" s="1159" customFormat="true" ht="27" hidden="false" customHeight="true" outlineLevel="0" collapsed="false">
      <c r="B31" s="1171" t="n">
        <v>27</v>
      </c>
      <c r="C31" s="1172" t="s">
        <v>101</v>
      </c>
      <c r="D31" s="1170" t="n">
        <v>15</v>
      </c>
      <c r="E31" s="1161"/>
    </row>
    <row r="32" s="1159" customFormat="true" ht="27" hidden="false" customHeight="true" outlineLevel="0" collapsed="false">
      <c r="B32" s="1171" t="n">
        <v>28</v>
      </c>
      <c r="C32" s="1172" t="s">
        <v>102</v>
      </c>
      <c r="D32" s="1170" t="n">
        <v>7</v>
      </c>
      <c r="E32" s="1161"/>
    </row>
    <row r="33" s="1159" customFormat="true" ht="27" hidden="false" customHeight="true" outlineLevel="0" collapsed="false">
      <c r="B33" s="1171" t="n">
        <v>29</v>
      </c>
      <c r="C33" s="1172" t="s">
        <v>103</v>
      </c>
      <c r="D33" s="1170" t="n">
        <v>5</v>
      </c>
      <c r="E33" s="1161"/>
    </row>
    <row r="34" s="1159" customFormat="true" ht="27" hidden="false" customHeight="true" outlineLevel="0" collapsed="false">
      <c r="B34" s="1173" t="n">
        <v>30</v>
      </c>
      <c r="C34" s="1174" t="s">
        <v>104</v>
      </c>
      <c r="D34" s="1175" t="n">
        <v>4</v>
      </c>
      <c r="E34" s="1161"/>
    </row>
    <row r="35" s="1159" customFormat="true" ht="27" hidden="false" customHeight="true" outlineLevel="0" collapsed="false">
      <c r="B35" s="1171" t="n">
        <v>31</v>
      </c>
      <c r="C35" s="1172" t="s">
        <v>105</v>
      </c>
      <c r="D35" s="1178" t="n">
        <v>2</v>
      </c>
      <c r="E35" s="1161"/>
    </row>
    <row r="36" s="1159" customFormat="true" ht="27" hidden="false" customHeight="true" outlineLevel="0" collapsed="false">
      <c r="B36" s="1171" t="n">
        <v>32</v>
      </c>
      <c r="C36" s="1172" t="s">
        <v>106</v>
      </c>
      <c r="D36" s="1170" t="n">
        <v>5</v>
      </c>
      <c r="E36" s="1161"/>
    </row>
    <row r="37" s="1159" customFormat="true" ht="27" hidden="false" customHeight="true" outlineLevel="0" collapsed="false">
      <c r="B37" s="1171" t="n">
        <v>33</v>
      </c>
      <c r="C37" s="1172" t="s">
        <v>107</v>
      </c>
      <c r="D37" s="1170" t="n">
        <v>3</v>
      </c>
      <c r="E37" s="1161"/>
    </row>
    <row r="38" s="1159" customFormat="true" ht="27" hidden="false" customHeight="true" outlineLevel="0" collapsed="false">
      <c r="B38" s="1171" t="n">
        <v>34</v>
      </c>
      <c r="C38" s="1172" t="s">
        <v>108</v>
      </c>
      <c r="D38" s="1170" t="n">
        <v>2</v>
      </c>
      <c r="E38" s="1161"/>
    </row>
    <row r="39" s="1159" customFormat="true" ht="27" hidden="false" customHeight="true" outlineLevel="0" collapsed="false">
      <c r="B39" s="1171" t="n">
        <v>35</v>
      </c>
      <c r="C39" s="1172" t="s">
        <v>109</v>
      </c>
      <c r="D39" s="1175" t="n">
        <v>5</v>
      </c>
      <c r="E39" s="1161"/>
    </row>
    <row r="40" s="1159" customFormat="true" ht="27" hidden="false" customHeight="true" outlineLevel="0" collapsed="false">
      <c r="B40" s="1176" t="n">
        <v>36</v>
      </c>
      <c r="C40" s="1177" t="s">
        <v>110</v>
      </c>
      <c r="D40" s="1178" t="n">
        <v>3</v>
      </c>
      <c r="E40" s="1161"/>
    </row>
    <row r="41" s="1159" customFormat="true" ht="27" hidden="false" customHeight="true" outlineLevel="0" collapsed="false">
      <c r="B41" s="1171" t="n">
        <v>37</v>
      </c>
      <c r="C41" s="1172" t="s">
        <v>111</v>
      </c>
      <c r="D41" s="1170" t="n">
        <v>5</v>
      </c>
      <c r="E41" s="1161"/>
    </row>
    <row r="42" s="1159" customFormat="true" ht="27" hidden="false" customHeight="true" outlineLevel="0" collapsed="false">
      <c r="B42" s="1171" t="n">
        <v>38</v>
      </c>
      <c r="C42" s="1172" t="s">
        <v>112</v>
      </c>
      <c r="D42" s="1170" t="n">
        <v>3</v>
      </c>
      <c r="E42" s="1161"/>
    </row>
    <row r="43" s="1159" customFormat="true" ht="27" hidden="false" customHeight="true" outlineLevel="0" collapsed="false">
      <c r="B43" s="1171" t="n">
        <v>39</v>
      </c>
      <c r="C43" s="1172" t="s">
        <v>113</v>
      </c>
      <c r="D43" s="1170" t="n">
        <v>5</v>
      </c>
      <c r="E43" s="1161"/>
    </row>
    <row r="44" s="1159" customFormat="true" ht="27" hidden="false" customHeight="true" outlineLevel="0" collapsed="false">
      <c r="B44" s="1173" t="n">
        <v>40</v>
      </c>
      <c r="C44" s="1174" t="s">
        <v>114</v>
      </c>
      <c r="D44" s="1175" t="n">
        <v>8</v>
      </c>
      <c r="E44" s="1161"/>
    </row>
    <row r="45" s="1159" customFormat="true" ht="27" hidden="false" customHeight="true" outlineLevel="0" collapsed="false">
      <c r="B45" s="1171" t="n">
        <v>41</v>
      </c>
      <c r="C45" s="1172" t="s">
        <v>115</v>
      </c>
      <c r="D45" s="1178" t="n">
        <v>4</v>
      </c>
      <c r="E45" s="1161"/>
    </row>
    <row r="46" s="1159" customFormat="true" ht="27" hidden="false" customHeight="true" outlineLevel="0" collapsed="false">
      <c r="B46" s="1171" t="n">
        <v>42</v>
      </c>
      <c r="C46" s="1172" t="s">
        <v>116</v>
      </c>
      <c r="D46" s="1170" t="n">
        <v>4</v>
      </c>
      <c r="E46" s="1161"/>
    </row>
    <row r="47" s="1159" customFormat="true" ht="27" hidden="false" customHeight="true" outlineLevel="0" collapsed="false">
      <c r="B47" s="1171" t="n">
        <v>43</v>
      </c>
      <c r="C47" s="1172" t="s">
        <v>117</v>
      </c>
      <c r="D47" s="1170" t="n">
        <v>6</v>
      </c>
      <c r="E47" s="1161"/>
    </row>
    <row r="48" s="1159" customFormat="true" ht="27" hidden="false" customHeight="true" outlineLevel="0" collapsed="false">
      <c r="B48" s="1171" t="n">
        <v>44</v>
      </c>
      <c r="C48" s="1172" t="s">
        <v>118</v>
      </c>
      <c r="D48" s="1170" t="n">
        <v>5</v>
      </c>
      <c r="E48" s="1161"/>
    </row>
    <row r="49" s="1159" customFormat="true" ht="27" hidden="false" customHeight="true" outlineLevel="0" collapsed="false">
      <c r="B49" s="1171" t="n">
        <v>45</v>
      </c>
      <c r="C49" s="1174" t="s">
        <v>119</v>
      </c>
      <c r="D49" s="1175" t="n">
        <v>7</v>
      </c>
      <c r="E49" s="1161"/>
    </row>
    <row r="50" s="1159" customFormat="true" ht="27" hidden="false" customHeight="true" outlineLevel="0" collapsed="false">
      <c r="B50" s="1176" t="n">
        <v>46</v>
      </c>
      <c r="C50" s="1172" t="s">
        <v>120</v>
      </c>
      <c r="D50" s="1170" t="n">
        <v>6</v>
      </c>
      <c r="E50" s="1161"/>
    </row>
    <row r="51" s="1159" customFormat="true" ht="27" hidden="false" customHeight="true" outlineLevel="0" collapsed="false">
      <c r="B51" s="1179" t="n">
        <v>47</v>
      </c>
      <c r="C51" s="1180" t="s">
        <v>121</v>
      </c>
      <c r="D51" s="1181" t="n">
        <v>4</v>
      </c>
      <c r="E51" s="1161"/>
    </row>
    <row r="52" s="1159" customFormat="true" ht="6" hidden="false" customHeight="true" outlineLevel="0" collapsed="false">
      <c r="C52" s="1161"/>
      <c r="D52" s="1161"/>
      <c r="E52" s="1161"/>
    </row>
    <row r="53" s="1159" customFormat="true" ht="22.5" hidden="false" customHeight="false" outlineLevel="0" collapsed="false">
      <c r="B53" s="1182" t="s">
        <v>385</v>
      </c>
      <c r="C53" s="1161"/>
      <c r="D53" s="1161"/>
      <c r="E53" s="1161"/>
    </row>
    <row r="54" customFormat="false" ht="14.25" hidden="false" customHeight="false" outlineLevel="0" collapsed="false">
      <c r="A54" s="69"/>
      <c r="B54" s="70"/>
      <c r="C54" s="69"/>
      <c r="D54" s="69"/>
    </row>
  </sheetData>
  <mergeCells count="1">
    <mergeCell ref="B4:C4"/>
  </mergeCells>
  <printOptions headings="false" gridLines="false" gridLinesSet="true" horizontalCentered="false" verticalCentered="false"/>
  <pageMargins left="0.590277777777778" right="0.275694444444444"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75" zeroHeight="false" outlineLevelRow="0" outlineLevelCol="0"/>
  <cols>
    <col collapsed="false" customWidth="true" hidden="false" outlineLevel="0" max="1" min="1" style="105" width="3.13"/>
    <col collapsed="false" customWidth="true" hidden="false" outlineLevel="0" max="2" min="2" style="105" width="3.25"/>
    <col collapsed="false" customWidth="true" hidden="false" outlineLevel="0" max="3" min="3" style="105" width="1.12"/>
    <col collapsed="false" customWidth="true" hidden="false" outlineLevel="0" max="4" min="4" style="105" width="10.88"/>
    <col collapsed="false" customWidth="true" hidden="false" outlineLevel="0" max="5" min="5" style="105" width="1.26"/>
    <col collapsed="false" customWidth="true" hidden="false" outlineLevel="0" max="6" min="6" style="105" width="14.37"/>
    <col collapsed="false" customWidth="false" hidden="false" outlineLevel="0" max="16384" min="7" style="105" width="9"/>
  </cols>
  <sheetData>
    <row r="1" customFormat="false" ht="21" hidden="false" customHeight="true" outlineLevel="0" collapsed="false">
      <c r="B1" s="106" t="s">
        <v>396</v>
      </c>
      <c r="C1" s="107"/>
      <c r="D1" s="71"/>
      <c r="E1" s="71"/>
      <c r="F1" s="71"/>
    </row>
    <row r="2" customFormat="false" ht="18" hidden="false" customHeight="true" outlineLevel="0" collapsed="false">
      <c r="F2" s="109" t="s">
        <v>56</v>
      </c>
    </row>
    <row r="3" s="71" customFormat="true" ht="42" hidden="false" customHeight="true" outlineLevel="0" collapsed="false">
      <c r="B3" s="110"/>
      <c r="C3" s="111"/>
      <c r="D3" s="111"/>
      <c r="E3" s="112"/>
      <c r="F3" s="75" t="s">
        <v>71</v>
      </c>
    </row>
    <row r="4" customFormat="false" ht="17.25" hidden="false" customHeight="true" outlineLevel="0" collapsed="false">
      <c r="B4" s="114" t="s">
        <v>127</v>
      </c>
      <c r="C4" s="114"/>
      <c r="D4" s="114"/>
      <c r="E4" s="114"/>
      <c r="F4" s="115" t="n">
        <f aca="false">SUM(F5:F75)</f>
        <v>244</v>
      </c>
    </row>
    <row r="5" customFormat="false" ht="13.5" hidden="false" customHeight="true" outlineLevel="0" collapsed="false">
      <c r="B5" s="116" t="n">
        <v>1</v>
      </c>
      <c r="C5" s="117"/>
      <c r="D5" s="118" t="s">
        <v>128</v>
      </c>
      <c r="E5" s="119"/>
      <c r="F5" s="84" t="n">
        <v>4</v>
      </c>
    </row>
    <row r="6" customFormat="false" ht="13.5" hidden="false" customHeight="true" outlineLevel="0" collapsed="false">
      <c r="B6" s="120" t="n">
        <f aca="false">B5+1</f>
        <v>2</v>
      </c>
      <c r="C6" s="117"/>
      <c r="D6" s="121" t="s">
        <v>129</v>
      </c>
      <c r="E6" s="119"/>
      <c r="F6" s="84" t="n">
        <v>0</v>
      </c>
    </row>
    <row r="7" customFormat="false" ht="13.5" hidden="false" customHeight="true" outlineLevel="0" collapsed="false">
      <c r="B7" s="120" t="n">
        <f aca="false">B6+1</f>
        <v>3</v>
      </c>
      <c r="C7" s="117"/>
      <c r="D7" s="121" t="s">
        <v>130</v>
      </c>
      <c r="E7" s="119"/>
      <c r="F7" s="84" t="n">
        <v>1</v>
      </c>
    </row>
    <row r="8" customFormat="false" ht="13.5" hidden="false" customHeight="true" outlineLevel="0" collapsed="false">
      <c r="B8" s="120" t="n">
        <f aca="false">B7+1</f>
        <v>4</v>
      </c>
      <c r="C8" s="117"/>
      <c r="D8" s="121" t="s">
        <v>131</v>
      </c>
      <c r="E8" s="119"/>
      <c r="F8" s="84" t="n">
        <v>0</v>
      </c>
    </row>
    <row r="9" customFormat="false" ht="13.5" hidden="false" customHeight="true" outlineLevel="0" collapsed="false">
      <c r="B9" s="122" t="n">
        <f aca="false">B8+1</f>
        <v>5</v>
      </c>
      <c r="C9" s="123"/>
      <c r="D9" s="124" t="s">
        <v>132</v>
      </c>
      <c r="E9" s="125"/>
      <c r="F9" s="92" t="n">
        <v>0</v>
      </c>
    </row>
    <row r="10" customFormat="false" ht="13.5" hidden="false" customHeight="true" outlineLevel="0" collapsed="false">
      <c r="B10" s="120" t="n">
        <f aca="false">B9+1</f>
        <v>6</v>
      </c>
      <c r="C10" s="126"/>
      <c r="D10" s="127" t="s">
        <v>133</v>
      </c>
      <c r="E10" s="128"/>
      <c r="F10" s="97" t="n">
        <v>2</v>
      </c>
    </row>
    <row r="11" customFormat="false" ht="13.5" hidden="false" customHeight="true" outlineLevel="0" collapsed="false">
      <c r="B11" s="120" t="n">
        <f aca="false">B10+1</f>
        <v>7</v>
      </c>
      <c r="C11" s="117"/>
      <c r="D11" s="121" t="s">
        <v>134</v>
      </c>
      <c r="E11" s="119"/>
      <c r="F11" s="84" t="n">
        <v>2</v>
      </c>
    </row>
    <row r="12" customFormat="false" ht="13.5" hidden="false" customHeight="true" outlineLevel="0" collapsed="false">
      <c r="B12" s="120" t="n">
        <f aca="false">B11+1</f>
        <v>8</v>
      </c>
      <c r="C12" s="117"/>
      <c r="D12" s="121" t="s">
        <v>135</v>
      </c>
      <c r="E12" s="119"/>
      <c r="F12" s="84" t="n">
        <v>1</v>
      </c>
    </row>
    <row r="13" customFormat="false" ht="13.5" hidden="false" customHeight="true" outlineLevel="0" collapsed="false">
      <c r="B13" s="120" t="n">
        <f aca="false">B12+1</f>
        <v>9</v>
      </c>
      <c r="C13" s="117"/>
      <c r="D13" s="121" t="s">
        <v>136</v>
      </c>
      <c r="E13" s="119"/>
      <c r="F13" s="84" t="n">
        <v>2</v>
      </c>
    </row>
    <row r="14" customFormat="false" ht="13.5" hidden="false" customHeight="true" outlineLevel="0" collapsed="false">
      <c r="B14" s="122" t="n">
        <f aca="false">B13+1</f>
        <v>10</v>
      </c>
      <c r="C14" s="123"/>
      <c r="D14" s="124" t="s">
        <v>137</v>
      </c>
      <c r="E14" s="125"/>
      <c r="F14" s="92" t="n">
        <v>1</v>
      </c>
    </row>
    <row r="15" customFormat="false" ht="13.5" hidden="false" customHeight="true" outlineLevel="0" collapsed="false">
      <c r="B15" s="120" t="n">
        <f aca="false">B14+1</f>
        <v>11</v>
      </c>
      <c r="C15" s="126"/>
      <c r="D15" s="121" t="s">
        <v>138</v>
      </c>
      <c r="E15" s="128"/>
      <c r="F15" s="97" t="n">
        <v>2</v>
      </c>
    </row>
    <row r="16" customFormat="false" ht="13.5" hidden="false" customHeight="true" outlineLevel="0" collapsed="false">
      <c r="B16" s="120" t="n">
        <f aca="false">B15+1</f>
        <v>12</v>
      </c>
      <c r="C16" s="117"/>
      <c r="D16" s="121" t="s">
        <v>139</v>
      </c>
      <c r="E16" s="119"/>
      <c r="F16" s="84" t="n">
        <v>3</v>
      </c>
    </row>
    <row r="17" customFormat="false" ht="13.5" hidden="false" customHeight="true" outlineLevel="0" collapsed="false">
      <c r="B17" s="120" t="n">
        <f aca="false">B16+1</f>
        <v>13</v>
      </c>
      <c r="C17" s="117"/>
      <c r="D17" s="121" t="s">
        <v>140</v>
      </c>
      <c r="E17" s="119"/>
      <c r="F17" s="84" t="n">
        <v>1</v>
      </c>
    </row>
    <row r="18" customFormat="false" ht="13.5" hidden="false" customHeight="true" outlineLevel="0" collapsed="false">
      <c r="B18" s="120" t="n">
        <f aca="false">B17+1</f>
        <v>14</v>
      </c>
      <c r="C18" s="117"/>
      <c r="D18" s="121" t="s">
        <v>141</v>
      </c>
      <c r="E18" s="119"/>
      <c r="F18" s="84" t="n">
        <v>3</v>
      </c>
    </row>
    <row r="19" customFormat="false" ht="13.5" hidden="false" customHeight="true" outlineLevel="0" collapsed="false">
      <c r="B19" s="120" t="n">
        <f aca="false">B18+1</f>
        <v>15</v>
      </c>
      <c r="C19" s="123"/>
      <c r="D19" s="121" t="s">
        <v>142</v>
      </c>
      <c r="E19" s="125"/>
      <c r="F19" s="92" t="n">
        <v>2</v>
      </c>
    </row>
    <row r="20" customFormat="false" ht="13.5" hidden="false" customHeight="true" outlineLevel="0" collapsed="false">
      <c r="B20" s="129" t="n">
        <f aca="false">B19+1</f>
        <v>16</v>
      </c>
      <c r="C20" s="126"/>
      <c r="D20" s="127" t="s">
        <v>143</v>
      </c>
      <c r="E20" s="128"/>
      <c r="F20" s="97" t="n">
        <v>6</v>
      </c>
    </row>
    <row r="21" customFormat="false" ht="13.5" hidden="false" customHeight="true" outlineLevel="0" collapsed="false">
      <c r="B21" s="120" t="n">
        <f aca="false">B20+1</f>
        <v>17</v>
      </c>
      <c r="C21" s="117"/>
      <c r="D21" s="121" t="s">
        <v>144</v>
      </c>
      <c r="E21" s="119"/>
      <c r="F21" s="84" t="n">
        <v>4</v>
      </c>
    </row>
    <row r="22" customFormat="false" ht="13.5" hidden="false" customHeight="true" outlineLevel="0" collapsed="false">
      <c r="B22" s="120" t="n">
        <f aca="false">B21+1</f>
        <v>18</v>
      </c>
      <c r="C22" s="117"/>
      <c r="D22" s="121" t="s">
        <v>145</v>
      </c>
      <c r="E22" s="119"/>
      <c r="F22" s="84" t="n">
        <v>5</v>
      </c>
    </row>
    <row r="23" customFormat="false" ht="13.5" hidden="false" customHeight="true" outlineLevel="0" collapsed="false">
      <c r="B23" s="120" t="n">
        <f aca="false">B22+1</f>
        <v>19</v>
      </c>
      <c r="C23" s="117"/>
      <c r="D23" s="121" t="s">
        <v>146</v>
      </c>
      <c r="E23" s="119"/>
      <c r="F23" s="84" t="n">
        <v>0</v>
      </c>
    </row>
    <row r="24" customFormat="false" ht="13.5" hidden="false" customHeight="true" outlineLevel="0" collapsed="false">
      <c r="B24" s="122" t="n">
        <f aca="false">B23+1</f>
        <v>20</v>
      </c>
      <c r="C24" s="123"/>
      <c r="D24" s="124" t="s">
        <v>147</v>
      </c>
      <c r="E24" s="125"/>
      <c r="F24" s="92" t="n">
        <v>1</v>
      </c>
    </row>
    <row r="25" customFormat="false" ht="13.5" hidden="false" customHeight="true" outlineLevel="0" collapsed="false">
      <c r="B25" s="129" t="n">
        <f aca="false">B24+1</f>
        <v>21</v>
      </c>
      <c r="C25" s="126"/>
      <c r="D25" s="127" t="s">
        <v>148</v>
      </c>
      <c r="E25" s="128"/>
      <c r="F25" s="97" t="n">
        <v>24</v>
      </c>
    </row>
    <row r="26" customFormat="false" ht="13.5" hidden="false" customHeight="true" outlineLevel="0" collapsed="false">
      <c r="B26" s="120" t="n">
        <f aca="false">B25+1</f>
        <v>22</v>
      </c>
      <c r="C26" s="117"/>
      <c r="D26" s="121" t="s">
        <v>149</v>
      </c>
      <c r="E26" s="119"/>
      <c r="F26" s="84" t="n">
        <v>7</v>
      </c>
    </row>
    <row r="27" customFormat="false" ht="13.5" hidden="false" customHeight="true" outlineLevel="0" collapsed="false">
      <c r="B27" s="120" t="n">
        <f aca="false">B26+1</f>
        <v>23</v>
      </c>
      <c r="C27" s="117"/>
      <c r="D27" s="121" t="s">
        <v>150</v>
      </c>
      <c r="E27" s="119"/>
      <c r="F27" s="84" t="n">
        <v>5</v>
      </c>
    </row>
    <row r="28" customFormat="false" ht="13.5" hidden="false" customHeight="true" outlineLevel="0" collapsed="false">
      <c r="B28" s="120" t="n">
        <f aca="false">B27+1</f>
        <v>24</v>
      </c>
      <c r="C28" s="117"/>
      <c r="D28" s="121" t="s">
        <v>151</v>
      </c>
      <c r="E28" s="119"/>
      <c r="F28" s="84" t="n">
        <v>1</v>
      </c>
    </row>
    <row r="29" customFormat="false" ht="13.5" hidden="false" customHeight="true" outlineLevel="0" collapsed="false">
      <c r="B29" s="122" t="n">
        <f aca="false">B28+1</f>
        <v>25</v>
      </c>
      <c r="C29" s="123"/>
      <c r="D29" s="124" t="s">
        <v>152</v>
      </c>
      <c r="E29" s="125"/>
      <c r="F29" s="92" t="n">
        <v>2</v>
      </c>
    </row>
    <row r="30" customFormat="false" ht="13.5" hidden="false" customHeight="true" outlineLevel="0" collapsed="false">
      <c r="B30" s="129" t="n">
        <f aca="false">B29+1</f>
        <v>26</v>
      </c>
      <c r="C30" s="126"/>
      <c r="D30" s="127" t="s">
        <v>153</v>
      </c>
      <c r="E30" s="128"/>
      <c r="F30" s="97" t="n">
        <v>7</v>
      </c>
    </row>
    <row r="31" customFormat="false" ht="13.5" hidden="false" customHeight="true" outlineLevel="0" collapsed="false">
      <c r="B31" s="120" t="n">
        <f aca="false">B30+1</f>
        <v>27</v>
      </c>
      <c r="C31" s="117"/>
      <c r="D31" s="121" t="s">
        <v>154</v>
      </c>
      <c r="E31" s="119"/>
      <c r="F31" s="84" t="n">
        <v>2</v>
      </c>
    </row>
    <row r="32" customFormat="false" ht="13.5" hidden="false" customHeight="true" outlineLevel="0" collapsed="false">
      <c r="B32" s="120" t="n">
        <f aca="false">B31+1</f>
        <v>28</v>
      </c>
      <c r="C32" s="117"/>
      <c r="D32" s="121" t="s">
        <v>155</v>
      </c>
      <c r="E32" s="119"/>
      <c r="F32" s="84" t="n">
        <v>2</v>
      </c>
    </row>
    <row r="33" customFormat="false" ht="13.5" hidden="false" customHeight="true" outlineLevel="0" collapsed="false">
      <c r="B33" s="120" t="n">
        <f aca="false">B32+1</f>
        <v>29</v>
      </c>
      <c r="C33" s="117"/>
      <c r="D33" s="121" t="s">
        <v>156</v>
      </c>
      <c r="E33" s="119"/>
      <c r="F33" s="84" t="n">
        <v>3</v>
      </c>
    </row>
    <row r="34" customFormat="false" ht="13.5" hidden="false" customHeight="true" outlineLevel="0" collapsed="false">
      <c r="B34" s="122" t="n">
        <f aca="false">B33+1</f>
        <v>30</v>
      </c>
      <c r="C34" s="123"/>
      <c r="D34" s="124" t="s">
        <v>157</v>
      </c>
      <c r="E34" s="125"/>
      <c r="F34" s="92" t="n">
        <v>3</v>
      </c>
    </row>
    <row r="35" customFormat="false" ht="13.5" hidden="false" customHeight="true" outlineLevel="0" collapsed="false">
      <c r="B35" s="129" t="n">
        <f aca="false">B34+1</f>
        <v>31</v>
      </c>
      <c r="C35" s="126"/>
      <c r="D35" s="127" t="s">
        <v>158</v>
      </c>
      <c r="E35" s="128"/>
      <c r="F35" s="97" t="n">
        <v>8</v>
      </c>
    </row>
    <row r="36" customFormat="false" ht="13.5" hidden="false" customHeight="true" outlineLevel="0" collapsed="false">
      <c r="B36" s="120" t="n">
        <f aca="false">B35+1</f>
        <v>32</v>
      </c>
      <c r="C36" s="117"/>
      <c r="D36" s="121" t="s">
        <v>159</v>
      </c>
      <c r="E36" s="119"/>
      <c r="F36" s="84" t="n">
        <v>0</v>
      </c>
    </row>
    <row r="37" customFormat="false" ht="13.5" hidden="false" customHeight="true" outlineLevel="0" collapsed="false">
      <c r="B37" s="120" t="n">
        <f aca="false">B36+1</f>
        <v>33</v>
      </c>
      <c r="C37" s="117"/>
      <c r="D37" s="121" t="s">
        <v>160</v>
      </c>
      <c r="E37" s="119"/>
      <c r="F37" s="84" t="n">
        <v>15</v>
      </c>
    </row>
    <row r="38" customFormat="false" ht="13.5" hidden="false" customHeight="true" outlineLevel="0" collapsed="false">
      <c r="B38" s="120" t="n">
        <f aca="false">B37+1</f>
        <v>34</v>
      </c>
      <c r="C38" s="117"/>
      <c r="D38" s="121" t="s">
        <v>161</v>
      </c>
      <c r="E38" s="119"/>
      <c r="F38" s="84" t="n">
        <v>2</v>
      </c>
    </row>
    <row r="39" customFormat="false" ht="13.5" hidden="false" customHeight="true" outlineLevel="0" collapsed="false">
      <c r="B39" s="122" t="n">
        <f aca="false">B38+1</f>
        <v>35</v>
      </c>
      <c r="C39" s="123"/>
      <c r="D39" s="124" t="s">
        <v>162</v>
      </c>
      <c r="E39" s="125"/>
      <c r="F39" s="92" t="n">
        <v>2</v>
      </c>
    </row>
    <row r="40" customFormat="false" ht="13.5" hidden="false" customHeight="true" outlineLevel="0" collapsed="false">
      <c r="B40" s="129" t="n">
        <f aca="false">B39+1</f>
        <v>36</v>
      </c>
      <c r="C40" s="126"/>
      <c r="D40" s="127" t="s">
        <v>163</v>
      </c>
      <c r="E40" s="128"/>
      <c r="F40" s="97" t="n">
        <v>0</v>
      </c>
    </row>
    <row r="41" customFormat="false" ht="13.5" hidden="false" customHeight="true" outlineLevel="0" collapsed="false">
      <c r="B41" s="120" t="n">
        <f aca="false">B40+1</f>
        <v>37</v>
      </c>
      <c r="C41" s="117"/>
      <c r="D41" s="121" t="s">
        <v>164</v>
      </c>
      <c r="E41" s="119"/>
      <c r="F41" s="84" t="n">
        <v>7</v>
      </c>
    </row>
    <row r="42" customFormat="false" ht="13.5" hidden="false" customHeight="true" outlineLevel="0" collapsed="false">
      <c r="B42" s="120" t="n">
        <f aca="false">B41+1</f>
        <v>38</v>
      </c>
      <c r="C42" s="117"/>
      <c r="D42" s="121" t="s">
        <v>165</v>
      </c>
      <c r="E42" s="119"/>
      <c r="F42" s="84" t="n">
        <v>1</v>
      </c>
    </row>
    <row r="43" customFormat="false" ht="13.5" hidden="false" customHeight="true" outlineLevel="0" collapsed="false">
      <c r="B43" s="120" t="n">
        <f aca="false">B42+1</f>
        <v>39</v>
      </c>
      <c r="C43" s="117"/>
      <c r="D43" s="121" t="s">
        <v>166</v>
      </c>
      <c r="E43" s="119"/>
      <c r="F43" s="84" t="n">
        <v>10</v>
      </c>
    </row>
    <row r="44" customFormat="false" ht="13.5" hidden="false" customHeight="true" outlineLevel="0" collapsed="false">
      <c r="B44" s="122" t="n">
        <f aca="false">B43+1</f>
        <v>40</v>
      </c>
      <c r="C44" s="123"/>
      <c r="D44" s="124" t="s">
        <v>167</v>
      </c>
      <c r="E44" s="125"/>
      <c r="F44" s="92" t="n">
        <v>20</v>
      </c>
    </row>
    <row r="45" customFormat="false" ht="13.5" hidden="false" customHeight="true" outlineLevel="0" collapsed="false">
      <c r="B45" s="129" t="n">
        <f aca="false">B44+1</f>
        <v>41</v>
      </c>
      <c r="C45" s="126"/>
      <c r="D45" s="127" t="s">
        <v>168</v>
      </c>
      <c r="E45" s="128"/>
      <c r="F45" s="97" t="n">
        <v>4</v>
      </c>
    </row>
    <row r="46" customFormat="false" ht="13.5" hidden="false" customHeight="true" outlineLevel="0" collapsed="false">
      <c r="B46" s="120" t="n">
        <f aca="false">B45+1</f>
        <v>42</v>
      </c>
      <c r="C46" s="117"/>
      <c r="D46" s="121" t="s">
        <v>169</v>
      </c>
      <c r="E46" s="119"/>
      <c r="F46" s="84" t="n">
        <v>2</v>
      </c>
    </row>
    <row r="47" customFormat="false" ht="13.5" hidden="false" customHeight="true" outlineLevel="0" collapsed="false">
      <c r="B47" s="120" t="n">
        <f aca="false">B46+1</f>
        <v>43</v>
      </c>
      <c r="C47" s="117"/>
      <c r="D47" s="121" t="s">
        <v>170</v>
      </c>
      <c r="E47" s="119"/>
      <c r="F47" s="84" t="n">
        <v>6</v>
      </c>
    </row>
    <row r="48" customFormat="false" ht="13.5" hidden="false" customHeight="true" outlineLevel="0" collapsed="false">
      <c r="B48" s="120" t="n">
        <v>44</v>
      </c>
      <c r="C48" s="117"/>
      <c r="D48" s="121" t="s">
        <v>171</v>
      </c>
      <c r="E48" s="119"/>
      <c r="F48" s="84" t="n">
        <v>2</v>
      </c>
    </row>
    <row r="49" customFormat="false" ht="13.5" hidden="false" customHeight="true" outlineLevel="0" collapsed="false">
      <c r="B49" s="122" t="n">
        <v>45</v>
      </c>
      <c r="C49" s="123"/>
      <c r="D49" s="124" t="s">
        <v>172</v>
      </c>
      <c r="E49" s="125"/>
      <c r="F49" s="92" t="n">
        <v>3</v>
      </c>
    </row>
    <row r="50" customFormat="false" ht="13.5" hidden="false" customHeight="true" outlineLevel="0" collapsed="false">
      <c r="B50" s="129" t="n">
        <v>46</v>
      </c>
      <c r="C50" s="126"/>
      <c r="D50" s="127" t="s">
        <v>173</v>
      </c>
      <c r="E50" s="128"/>
      <c r="F50" s="97" t="n">
        <v>7</v>
      </c>
    </row>
    <row r="51" customFormat="false" ht="13.5" hidden="false" customHeight="true" outlineLevel="0" collapsed="false">
      <c r="B51" s="120" t="n">
        <f aca="false">B50+1</f>
        <v>47</v>
      </c>
      <c r="C51" s="117"/>
      <c r="D51" s="121" t="s">
        <v>174</v>
      </c>
      <c r="E51" s="119"/>
      <c r="F51" s="84" t="n">
        <v>1</v>
      </c>
    </row>
    <row r="52" customFormat="false" ht="13.5" hidden="false" customHeight="true" outlineLevel="0" collapsed="false">
      <c r="B52" s="120" t="n">
        <f aca="false">B51+1</f>
        <v>48</v>
      </c>
      <c r="C52" s="117"/>
      <c r="D52" s="121" t="s">
        <v>175</v>
      </c>
      <c r="E52" s="119"/>
      <c r="F52" s="84" t="n">
        <v>1</v>
      </c>
    </row>
    <row r="53" customFormat="false" ht="13.5" hidden="false" customHeight="true" outlineLevel="0" collapsed="false">
      <c r="B53" s="120" t="n">
        <f aca="false">B52+1</f>
        <v>49</v>
      </c>
      <c r="C53" s="117"/>
      <c r="D53" s="121" t="s">
        <v>176</v>
      </c>
      <c r="E53" s="119"/>
      <c r="F53" s="84" t="n">
        <v>3</v>
      </c>
    </row>
    <row r="54" customFormat="false" ht="13.5" hidden="false" customHeight="true" outlineLevel="0" collapsed="false">
      <c r="B54" s="122" t="n">
        <f aca="false">B53+1</f>
        <v>50</v>
      </c>
      <c r="C54" s="123"/>
      <c r="D54" s="124" t="s">
        <v>177</v>
      </c>
      <c r="E54" s="125"/>
      <c r="F54" s="92" t="n">
        <v>6</v>
      </c>
    </row>
    <row r="55" customFormat="false" ht="13.5" hidden="false" customHeight="true" outlineLevel="0" collapsed="false">
      <c r="B55" s="129" t="n">
        <f aca="false">B54+1</f>
        <v>51</v>
      </c>
      <c r="C55" s="126"/>
      <c r="D55" s="127" t="s">
        <v>178</v>
      </c>
      <c r="E55" s="128"/>
      <c r="F55" s="97" t="n">
        <v>0</v>
      </c>
    </row>
    <row r="56" customFormat="false" ht="13.5" hidden="false" customHeight="true" outlineLevel="0" collapsed="false">
      <c r="B56" s="120" t="n">
        <f aca="false">B55+1</f>
        <v>52</v>
      </c>
      <c r="C56" s="117"/>
      <c r="D56" s="121" t="s">
        <v>179</v>
      </c>
      <c r="E56" s="119"/>
      <c r="F56" s="84" t="n">
        <v>5</v>
      </c>
    </row>
    <row r="57" customFormat="false" ht="13.5" hidden="false" customHeight="true" outlineLevel="0" collapsed="false">
      <c r="B57" s="120" t="n">
        <f aca="false">B56+1</f>
        <v>53</v>
      </c>
      <c r="C57" s="117"/>
      <c r="D57" s="121" t="s">
        <v>180</v>
      </c>
      <c r="E57" s="119"/>
      <c r="F57" s="84" t="n">
        <v>3</v>
      </c>
    </row>
    <row r="58" customFormat="false" ht="13.5" hidden="false" customHeight="true" outlineLevel="0" collapsed="false">
      <c r="B58" s="120" t="n">
        <f aca="false">B57+1</f>
        <v>54</v>
      </c>
      <c r="C58" s="117"/>
      <c r="D58" s="121" t="s">
        <v>181</v>
      </c>
      <c r="E58" s="119"/>
      <c r="F58" s="84" t="n">
        <v>4</v>
      </c>
    </row>
    <row r="59" customFormat="false" ht="13.5" hidden="false" customHeight="true" outlineLevel="0" collapsed="false">
      <c r="B59" s="122" t="n">
        <f aca="false">B58+1</f>
        <v>55</v>
      </c>
      <c r="C59" s="123"/>
      <c r="D59" s="124" t="s">
        <v>182</v>
      </c>
      <c r="E59" s="125"/>
      <c r="F59" s="92" t="n">
        <v>0</v>
      </c>
    </row>
    <row r="60" customFormat="false" ht="13.5" hidden="false" customHeight="true" outlineLevel="0" collapsed="false">
      <c r="B60" s="129" t="n">
        <f aca="false">B59+1</f>
        <v>56</v>
      </c>
      <c r="C60" s="126"/>
      <c r="D60" s="127" t="s">
        <v>183</v>
      </c>
      <c r="E60" s="128"/>
      <c r="F60" s="97" t="n">
        <v>1</v>
      </c>
    </row>
    <row r="61" customFormat="false" ht="13.5" hidden="false" customHeight="true" outlineLevel="0" collapsed="false">
      <c r="B61" s="120" t="n">
        <f aca="false">B60+1</f>
        <v>57</v>
      </c>
      <c r="C61" s="117"/>
      <c r="D61" s="121" t="s">
        <v>184</v>
      </c>
      <c r="E61" s="119"/>
      <c r="F61" s="84" t="n">
        <v>4</v>
      </c>
    </row>
    <row r="62" customFormat="false" ht="13.5" hidden="false" customHeight="true" outlineLevel="0" collapsed="false">
      <c r="B62" s="120" t="n">
        <f aca="false">B61+1</f>
        <v>58</v>
      </c>
      <c r="C62" s="117"/>
      <c r="D62" s="121" t="s">
        <v>185</v>
      </c>
      <c r="E62" s="119"/>
      <c r="F62" s="84" t="n">
        <v>5</v>
      </c>
    </row>
    <row r="63" customFormat="false" ht="13.5" hidden="false" customHeight="true" outlineLevel="0" collapsed="false">
      <c r="B63" s="120" t="n">
        <f aca="false">B62+1</f>
        <v>59</v>
      </c>
      <c r="C63" s="117"/>
      <c r="D63" s="121" t="s">
        <v>186</v>
      </c>
      <c r="E63" s="119"/>
      <c r="F63" s="84" t="n">
        <v>1</v>
      </c>
    </row>
    <row r="64" customFormat="false" ht="13.5" hidden="false" customHeight="true" outlineLevel="0" collapsed="false">
      <c r="B64" s="120" t="n">
        <f aca="false">B63+1</f>
        <v>60</v>
      </c>
      <c r="C64" s="117"/>
      <c r="D64" s="121" t="s">
        <v>187</v>
      </c>
      <c r="E64" s="119"/>
      <c r="F64" s="84" t="n">
        <v>2</v>
      </c>
    </row>
    <row r="65" customFormat="false" ht="13.5" hidden="false" customHeight="true" outlineLevel="0" collapsed="false">
      <c r="B65" s="129" t="n">
        <f aca="false">B64+1</f>
        <v>61</v>
      </c>
      <c r="C65" s="126"/>
      <c r="D65" s="127" t="s">
        <v>188</v>
      </c>
      <c r="E65" s="128"/>
      <c r="F65" s="97" t="n">
        <v>6</v>
      </c>
    </row>
    <row r="66" customFormat="false" ht="13.5" hidden="false" customHeight="true" outlineLevel="0" collapsed="false">
      <c r="B66" s="120" t="n">
        <f aca="false">B65+1</f>
        <v>62</v>
      </c>
      <c r="C66" s="117"/>
      <c r="D66" s="121" t="s">
        <v>189</v>
      </c>
      <c r="E66" s="119"/>
      <c r="F66" s="84" t="n">
        <v>9</v>
      </c>
    </row>
    <row r="67" customFormat="false" ht="13.5" hidden="false" customHeight="true" outlineLevel="0" collapsed="false">
      <c r="B67" s="120" t="n">
        <f aca="false">B66+1</f>
        <v>63</v>
      </c>
      <c r="C67" s="117"/>
      <c r="D67" s="121" t="s">
        <v>190</v>
      </c>
      <c r="E67" s="119"/>
      <c r="F67" s="84" t="n">
        <v>0</v>
      </c>
    </row>
    <row r="68" customFormat="false" ht="13.5" hidden="false" customHeight="true" outlineLevel="0" collapsed="false">
      <c r="B68" s="120" t="n">
        <f aca="false">B67+1</f>
        <v>64</v>
      </c>
      <c r="C68" s="117"/>
      <c r="D68" s="121" t="s">
        <v>191</v>
      </c>
      <c r="E68" s="119"/>
      <c r="F68" s="84" t="n">
        <v>0</v>
      </c>
    </row>
    <row r="69" customFormat="false" ht="13.5" hidden="false" customHeight="true" outlineLevel="0" collapsed="false">
      <c r="B69" s="120" t="n">
        <f aca="false">B68+1</f>
        <v>65</v>
      </c>
      <c r="C69" s="117"/>
      <c r="D69" s="121" t="s">
        <v>192</v>
      </c>
      <c r="E69" s="119"/>
      <c r="F69" s="84" t="n">
        <v>0</v>
      </c>
    </row>
    <row r="70" customFormat="false" ht="13.5" hidden="false" customHeight="true" outlineLevel="0" collapsed="false">
      <c r="B70" s="129" t="n">
        <f aca="false">B69+1</f>
        <v>66</v>
      </c>
      <c r="C70" s="126"/>
      <c r="D70" s="127" t="s">
        <v>193</v>
      </c>
      <c r="E70" s="128"/>
      <c r="F70" s="97" t="n">
        <v>1</v>
      </c>
    </row>
    <row r="71" customFormat="false" ht="13.5" hidden="false" customHeight="true" outlineLevel="0" collapsed="false">
      <c r="B71" s="120" t="n">
        <f aca="false">B70+1</f>
        <v>67</v>
      </c>
      <c r="C71" s="117"/>
      <c r="D71" s="121" t="s">
        <v>194</v>
      </c>
      <c r="E71" s="119"/>
      <c r="F71" s="84" t="n">
        <v>2</v>
      </c>
    </row>
    <row r="72" customFormat="false" ht="13.5" hidden="false" customHeight="true" outlineLevel="0" collapsed="false">
      <c r="B72" s="120" t="n">
        <v>68</v>
      </c>
      <c r="C72" s="117"/>
      <c r="D72" s="121" t="s">
        <v>195</v>
      </c>
      <c r="E72" s="119"/>
      <c r="F72" s="84" t="n">
        <v>3</v>
      </c>
    </row>
    <row r="73" customFormat="false" ht="13.5" hidden="false" customHeight="true" outlineLevel="0" collapsed="false">
      <c r="B73" s="120" t="n">
        <v>69</v>
      </c>
      <c r="C73" s="117"/>
      <c r="D73" s="121" t="s">
        <v>196</v>
      </c>
      <c r="E73" s="119"/>
      <c r="F73" s="84" t="n">
        <v>1</v>
      </c>
    </row>
    <row r="74" customFormat="false" ht="13.5" hidden="false" customHeight="true" outlineLevel="0" collapsed="false">
      <c r="B74" s="122" t="n">
        <v>70</v>
      </c>
      <c r="C74" s="123"/>
      <c r="D74" s="124" t="s">
        <v>197</v>
      </c>
      <c r="E74" s="125"/>
      <c r="F74" s="92" t="n">
        <v>1</v>
      </c>
    </row>
    <row r="75" customFormat="false" ht="15" hidden="false" customHeight="true" outlineLevel="0" collapsed="false">
      <c r="B75" s="130" t="n">
        <v>71</v>
      </c>
      <c r="C75" s="131"/>
      <c r="D75" s="132" t="s">
        <v>198</v>
      </c>
      <c r="E75" s="133"/>
      <c r="F75" s="102" t="n">
        <v>0</v>
      </c>
    </row>
    <row r="76" customFormat="false" ht="6.75" hidden="false" customHeight="true" outlineLevel="0" collapsed="false">
      <c r="B76" s="117"/>
    </row>
    <row r="77" customFormat="false" ht="15.75" hidden="false" customHeight="true" outlineLevel="0" collapsed="false">
      <c r="B77" s="675" t="s">
        <v>385</v>
      </c>
    </row>
    <row r="81" s="117" customFormat="true" ht="16.5" hidden="false" customHeight="true" outlineLevel="0" collapsed="false">
      <c r="C81" s="105"/>
      <c r="E81" s="105"/>
      <c r="F81" s="105"/>
    </row>
    <row r="82" customFormat="false" ht="21" hidden="false" customHeight="true" outlineLevel="0" collapsed="false">
      <c r="C82" s="117"/>
      <c r="E82" s="117"/>
      <c r="F82" s="117"/>
    </row>
    <row r="83" customFormat="false" ht="21" hidden="false" customHeight="true" outlineLevel="0" collapsed="false"/>
    <row r="84" customFormat="false" ht="21" hidden="false" customHeight="true" outlineLevel="0" collapsed="false"/>
    <row r="85" customFormat="false" ht="21" hidden="false" customHeight="true" outlineLevel="0" collapsed="false"/>
  </sheetData>
  <mergeCells count="1">
    <mergeCell ref="B4:E4"/>
  </mergeCells>
  <printOptions headings="false" gridLines="false" gridLinesSet="true" horizontalCentered="false" verticalCentered="false"/>
  <pageMargins left="0.590277777777778" right="0.259722222222222" top="0.35"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75" zeroHeight="false" outlineLevelRow="0" outlineLevelCol="0"/>
  <cols>
    <col collapsed="false" customWidth="true" hidden="false" outlineLevel="0" max="1" min="1" style="105" width="3.13"/>
    <col collapsed="false" customWidth="true" hidden="false" outlineLevel="0" max="2" min="2" style="105" width="3.25"/>
    <col collapsed="false" customWidth="true" hidden="false" outlineLevel="0" max="3" min="3" style="105" width="1.12"/>
    <col collapsed="false" customWidth="true" hidden="false" outlineLevel="0" max="4" min="4" style="105" width="11.87"/>
    <col collapsed="false" customWidth="true" hidden="false" outlineLevel="0" max="5" min="5" style="105" width="1.26"/>
    <col collapsed="false" customWidth="true" hidden="false" outlineLevel="0" max="6" min="6" style="105" width="14.37"/>
    <col collapsed="false" customWidth="false" hidden="false" outlineLevel="0" max="16384" min="7" style="105" width="9"/>
  </cols>
  <sheetData>
    <row r="1" customFormat="false" ht="21" hidden="false" customHeight="true" outlineLevel="0" collapsed="false">
      <c r="B1" s="106" t="s">
        <v>397</v>
      </c>
      <c r="C1" s="107"/>
      <c r="D1" s="71"/>
      <c r="E1" s="71"/>
      <c r="F1" s="71"/>
    </row>
    <row r="2" customFormat="false" ht="18" hidden="false" customHeight="true" outlineLevel="0" collapsed="false">
      <c r="F2" s="109" t="s">
        <v>56</v>
      </c>
    </row>
    <row r="3" s="71" customFormat="true" ht="42" hidden="false" customHeight="true" outlineLevel="0" collapsed="false">
      <c r="B3" s="110"/>
      <c r="C3" s="111"/>
      <c r="D3" s="111"/>
      <c r="E3" s="112"/>
      <c r="F3" s="75" t="s">
        <v>71</v>
      </c>
    </row>
    <row r="4" customFormat="false" ht="17.25" hidden="false" customHeight="true" outlineLevel="0" collapsed="false">
      <c r="B4" s="114" t="s">
        <v>127</v>
      </c>
      <c r="C4" s="114"/>
      <c r="D4" s="114"/>
      <c r="E4" s="114"/>
      <c r="F4" s="115" t="n">
        <f aca="false">SUM(F25,F69,F78)</f>
        <v>244</v>
      </c>
    </row>
    <row r="5" customFormat="false" ht="18" hidden="false" customHeight="true" outlineLevel="0" collapsed="false">
      <c r="B5" s="116" t="n">
        <v>1</v>
      </c>
      <c r="C5" s="117"/>
      <c r="D5" s="118" t="s">
        <v>128</v>
      </c>
      <c r="E5" s="119"/>
      <c r="F5" s="84" t="n">
        <v>4</v>
      </c>
    </row>
    <row r="6" customFormat="false" ht="18" hidden="false" customHeight="true" outlineLevel="0" collapsed="false">
      <c r="B6" s="120" t="n">
        <v>2</v>
      </c>
      <c r="C6" s="117"/>
      <c r="D6" s="121" t="s">
        <v>134</v>
      </c>
      <c r="E6" s="119"/>
      <c r="F6" s="84" t="n">
        <v>2</v>
      </c>
    </row>
    <row r="7" customFormat="false" ht="18" hidden="false" customHeight="true" outlineLevel="0" collapsed="false">
      <c r="B7" s="120" t="n">
        <v>3</v>
      </c>
      <c r="C7" s="117"/>
      <c r="D7" s="121" t="s">
        <v>141</v>
      </c>
      <c r="E7" s="119"/>
      <c r="F7" s="84" t="n">
        <v>3</v>
      </c>
    </row>
    <row r="8" customFormat="false" ht="18" hidden="false" customHeight="true" outlineLevel="0" collapsed="false">
      <c r="B8" s="120" t="n">
        <v>4</v>
      </c>
      <c r="C8" s="117"/>
      <c r="D8" s="121" t="s">
        <v>143</v>
      </c>
      <c r="E8" s="119"/>
      <c r="F8" s="84" t="n">
        <v>6</v>
      </c>
    </row>
    <row r="9" customFormat="false" ht="18" hidden="false" customHeight="true" outlineLevel="0" collapsed="false">
      <c r="B9" s="122" t="n">
        <v>5</v>
      </c>
      <c r="C9" s="123"/>
      <c r="D9" s="124" t="s">
        <v>148</v>
      </c>
      <c r="E9" s="125"/>
      <c r="F9" s="92" t="n">
        <v>24</v>
      </c>
    </row>
    <row r="10" customFormat="false" ht="18" hidden="false" customHeight="true" outlineLevel="0" collapsed="false">
      <c r="B10" s="120" t="n">
        <v>6</v>
      </c>
      <c r="C10" s="117"/>
      <c r="D10" s="121" t="s">
        <v>149</v>
      </c>
      <c r="E10" s="119"/>
      <c r="F10" s="84" t="n">
        <v>7</v>
      </c>
    </row>
    <row r="11" customFormat="false" ht="18" hidden="false" customHeight="true" outlineLevel="0" collapsed="false">
      <c r="B11" s="120" t="n">
        <v>7</v>
      </c>
      <c r="C11" s="117"/>
      <c r="D11" s="121" t="s">
        <v>150</v>
      </c>
      <c r="E11" s="119"/>
      <c r="F11" s="84" t="n">
        <v>5</v>
      </c>
    </row>
    <row r="12" customFormat="false" ht="18" hidden="false" customHeight="true" outlineLevel="0" collapsed="false">
      <c r="B12" s="120" t="n">
        <v>8</v>
      </c>
      <c r="C12" s="117"/>
      <c r="D12" s="121" t="s">
        <v>153</v>
      </c>
      <c r="E12" s="119"/>
      <c r="F12" s="84" t="n">
        <v>7</v>
      </c>
    </row>
    <row r="13" customFormat="false" ht="18" hidden="false" customHeight="true" outlineLevel="0" collapsed="false">
      <c r="B13" s="120" t="n">
        <v>9</v>
      </c>
      <c r="C13" s="117"/>
      <c r="D13" s="121" t="s">
        <v>158</v>
      </c>
      <c r="E13" s="119"/>
      <c r="F13" s="84" t="n">
        <v>8</v>
      </c>
    </row>
    <row r="14" customFormat="false" ht="18" hidden="false" customHeight="true" outlineLevel="0" collapsed="false">
      <c r="B14" s="122" t="n">
        <v>10</v>
      </c>
      <c r="C14" s="123"/>
      <c r="D14" s="124" t="s">
        <v>159</v>
      </c>
      <c r="E14" s="125"/>
      <c r="F14" s="92" t="n">
        <v>0</v>
      </c>
    </row>
    <row r="15" customFormat="false" ht="18" hidden="false" customHeight="true" outlineLevel="0" collapsed="false">
      <c r="B15" s="120" t="n">
        <v>11</v>
      </c>
      <c r="C15" s="117"/>
      <c r="D15" s="121" t="s">
        <v>160</v>
      </c>
      <c r="E15" s="119"/>
      <c r="F15" s="84" t="n">
        <v>15</v>
      </c>
    </row>
    <row r="16" customFormat="false" ht="18" hidden="false" customHeight="true" outlineLevel="0" collapsed="false">
      <c r="B16" s="120" t="n">
        <v>12</v>
      </c>
      <c r="C16" s="117"/>
      <c r="D16" s="121" t="s">
        <v>166</v>
      </c>
      <c r="E16" s="119"/>
      <c r="F16" s="84" t="n">
        <v>10</v>
      </c>
    </row>
    <row r="17" customFormat="false" ht="18" hidden="false" customHeight="true" outlineLevel="0" collapsed="false">
      <c r="B17" s="120" t="n">
        <v>13</v>
      </c>
      <c r="C17" s="117"/>
      <c r="D17" s="121" t="s">
        <v>167</v>
      </c>
      <c r="E17" s="119"/>
      <c r="F17" s="84" t="n">
        <v>20</v>
      </c>
    </row>
    <row r="18" customFormat="false" ht="18" hidden="false" customHeight="true" outlineLevel="0" collapsed="false">
      <c r="B18" s="120" t="n">
        <v>14</v>
      </c>
      <c r="C18" s="117"/>
      <c r="D18" s="121" t="s">
        <v>168</v>
      </c>
      <c r="E18" s="119"/>
      <c r="F18" s="84" t="n">
        <v>4</v>
      </c>
    </row>
    <row r="19" customFormat="false" ht="18" hidden="false" customHeight="true" outlineLevel="0" collapsed="false">
      <c r="B19" s="122" t="n">
        <v>15</v>
      </c>
      <c r="C19" s="123"/>
      <c r="D19" s="124" t="s">
        <v>173</v>
      </c>
      <c r="E19" s="125"/>
      <c r="F19" s="92" t="n">
        <v>7</v>
      </c>
    </row>
    <row r="20" customFormat="false" ht="18" hidden="false" customHeight="true" outlineLevel="0" collapsed="false">
      <c r="B20" s="120" t="n">
        <v>16</v>
      </c>
      <c r="C20" s="117"/>
      <c r="D20" s="121" t="s">
        <v>179</v>
      </c>
      <c r="E20" s="119"/>
      <c r="F20" s="84" t="n">
        <v>5</v>
      </c>
    </row>
    <row r="21" customFormat="false" ht="18" hidden="false" customHeight="true" outlineLevel="0" collapsed="false">
      <c r="B21" s="120" t="n">
        <v>17</v>
      </c>
      <c r="C21" s="117"/>
      <c r="D21" s="121" t="s">
        <v>181</v>
      </c>
      <c r="E21" s="119"/>
      <c r="F21" s="84" t="n">
        <v>4</v>
      </c>
    </row>
    <row r="22" customFormat="false" ht="18" hidden="false" customHeight="true" outlineLevel="0" collapsed="false">
      <c r="B22" s="120" t="n">
        <v>18</v>
      </c>
      <c r="C22" s="117"/>
      <c r="D22" s="121" t="s">
        <v>188</v>
      </c>
      <c r="E22" s="119"/>
      <c r="F22" s="84" t="n">
        <v>6</v>
      </c>
    </row>
    <row r="23" customFormat="false" ht="18" hidden="false" customHeight="true" outlineLevel="0" collapsed="false">
      <c r="B23" s="120" t="n">
        <v>19</v>
      </c>
      <c r="C23" s="117"/>
      <c r="D23" s="121" t="s">
        <v>189</v>
      </c>
      <c r="E23" s="119"/>
      <c r="F23" s="84" t="n">
        <v>9</v>
      </c>
    </row>
    <row r="24" customFormat="false" ht="18" hidden="false" customHeight="true" outlineLevel="0" collapsed="false">
      <c r="B24" s="120" t="n">
        <v>20</v>
      </c>
      <c r="C24" s="117"/>
      <c r="D24" s="121" t="s">
        <v>194</v>
      </c>
      <c r="E24" s="119"/>
      <c r="F24" s="84" t="n">
        <v>2</v>
      </c>
    </row>
    <row r="25" customFormat="false" ht="18" hidden="false" customHeight="true" outlineLevel="0" collapsed="false">
      <c r="B25" s="376"/>
      <c r="C25" s="1183"/>
      <c r="D25" s="378" t="s">
        <v>201</v>
      </c>
      <c r="E25" s="1184"/>
      <c r="F25" s="1185" t="n">
        <f aca="false">SUM(F5:F24)</f>
        <v>148</v>
      </c>
    </row>
    <row r="26" customFormat="false" ht="18" hidden="false" customHeight="true" outlineLevel="0" collapsed="false">
      <c r="B26" s="120" t="n">
        <v>1</v>
      </c>
      <c r="C26" s="117"/>
      <c r="D26" s="121" t="s">
        <v>129</v>
      </c>
      <c r="E26" s="119"/>
      <c r="F26" s="84" t="n">
        <v>0</v>
      </c>
    </row>
    <row r="27" customFormat="false" ht="18" hidden="false" customHeight="true" outlineLevel="0" collapsed="false">
      <c r="B27" s="120" t="n">
        <v>2</v>
      </c>
      <c r="C27" s="117"/>
      <c r="D27" s="121" t="s">
        <v>131</v>
      </c>
      <c r="E27" s="119"/>
      <c r="F27" s="84" t="n">
        <v>0</v>
      </c>
    </row>
    <row r="28" customFormat="false" ht="18" hidden="false" customHeight="true" outlineLevel="0" collapsed="false">
      <c r="B28" s="120" t="n">
        <v>3</v>
      </c>
      <c r="C28" s="117"/>
      <c r="D28" s="121" t="s">
        <v>132</v>
      </c>
      <c r="E28" s="119"/>
      <c r="F28" s="84" t="n">
        <v>0</v>
      </c>
    </row>
    <row r="29" customFormat="false" ht="18" hidden="false" customHeight="true" outlineLevel="0" collapsed="false">
      <c r="B29" s="120" t="n">
        <v>4</v>
      </c>
      <c r="C29" s="117"/>
      <c r="D29" s="121" t="s">
        <v>133</v>
      </c>
      <c r="E29" s="119"/>
      <c r="F29" s="84" t="n">
        <v>2</v>
      </c>
    </row>
    <row r="30" customFormat="false" ht="18" hidden="false" customHeight="true" outlineLevel="0" collapsed="false">
      <c r="B30" s="122" t="n">
        <v>5</v>
      </c>
      <c r="C30" s="123"/>
      <c r="D30" s="124" t="s">
        <v>135</v>
      </c>
      <c r="E30" s="125"/>
      <c r="F30" s="92" t="n">
        <v>1</v>
      </c>
    </row>
    <row r="31" customFormat="false" ht="18" hidden="false" customHeight="true" outlineLevel="0" collapsed="false">
      <c r="B31" s="129" t="n">
        <v>6</v>
      </c>
      <c r="C31" s="126"/>
      <c r="D31" s="127" t="s">
        <v>136</v>
      </c>
      <c r="E31" s="128"/>
      <c r="F31" s="97" t="n">
        <v>2</v>
      </c>
    </row>
    <row r="32" customFormat="false" ht="18" hidden="false" customHeight="true" outlineLevel="0" collapsed="false">
      <c r="B32" s="120" t="n">
        <v>7</v>
      </c>
      <c r="C32" s="117"/>
      <c r="D32" s="121" t="s">
        <v>137</v>
      </c>
      <c r="E32" s="119"/>
      <c r="F32" s="84" t="n">
        <v>1</v>
      </c>
    </row>
    <row r="33" customFormat="false" ht="18" hidden="false" customHeight="true" outlineLevel="0" collapsed="false">
      <c r="B33" s="120" t="n">
        <v>8</v>
      </c>
      <c r="C33" s="117"/>
      <c r="D33" s="121" t="s">
        <v>138</v>
      </c>
      <c r="E33" s="119"/>
      <c r="F33" s="84" t="n">
        <v>2</v>
      </c>
    </row>
    <row r="34" customFormat="false" ht="18" hidden="false" customHeight="true" outlineLevel="0" collapsed="false">
      <c r="B34" s="120" t="n">
        <v>9</v>
      </c>
      <c r="C34" s="117"/>
      <c r="D34" s="121" t="s">
        <v>139</v>
      </c>
      <c r="E34" s="119"/>
      <c r="F34" s="84" t="n">
        <v>3</v>
      </c>
    </row>
    <row r="35" customFormat="false" ht="18" hidden="false" customHeight="true" outlineLevel="0" collapsed="false">
      <c r="B35" s="122" t="n">
        <v>10</v>
      </c>
      <c r="C35" s="123"/>
      <c r="D35" s="124" t="s">
        <v>140</v>
      </c>
      <c r="E35" s="125"/>
      <c r="F35" s="92" t="n">
        <v>1</v>
      </c>
    </row>
    <row r="36" customFormat="false" ht="18" hidden="false" customHeight="true" outlineLevel="0" collapsed="false">
      <c r="B36" s="129" t="n">
        <v>11</v>
      </c>
      <c r="C36" s="126"/>
      <c r="D36" s="127" t="s">
        <v>142</v>
      </c>
      <c r="E36" s="128"/>
      <c r="F36" s="97" t="n">
        <v>2</v>
      </c>
    </row>
    <row r="37" customFormat="false" ht="18" hidden="false" customHeight="true" outlineLevel="0" collapsed="false">
      <c r="B37" s="120" t="n">
        <v>12</v>
      </c>
      <c r="C37" s="117"/>
      <c r="D37" s="121" t="s">
        <v>144</v>
      </c>
      <c r="E37" s="119"/>
      <c r="F37" s="84" t="n">
        <v>4</v>
      </c>
    </row>
    <row r="38" customFormat="false" ht="18" hidden="false" customHeight="true" outlineLevel="0" collapsed="false">
      <c r="B38" s="120" t="n">
        <v>13</v>
      </c>
      <c r="C38" s="117"/>
      <c r="D38" s="121" t="s">
        <v>145</v>
      </c>
      <c r="E38" s="119"/>
      <c r="F38" s="84" t="n">
        <v>5</v>
      </c>
    </row>
    <row r="39" customFormat="false" ht="18" hidden="false" customHeight="true" outlineLevel="0" collapsed="false">
      <c r="B39" s="120" t="n">
        <v>14</v>
      </c>
      <c r="C39" s="117"/>
      <c r="D39" s="121" t="s">
        <v>151</v>
      </c>
      <c r="E39" s="119"/>
      <c r="F39" s="84" t="n">
        <v>1</v>
      </c>
    </row>
    <row r="40" customFormat="false" ht="18" hidden="false" customHeight="true" outlineLevel="0" collapsed="false">
      <c r="B40" s="122" t="n">
        <v>15</v>
      </c>
      <c r="C40" s="123"/>
      <c r="D40" s="124" t="s">
        <v>154</v>
      </c>
      <c r="E40" s="125"/>
      <c r="F40" s="92" t="n">
        <v>2</v>
      </c>
    </row>
    <row r="41" customFormat="false" ht="18" hidden="false" customHeight="true" outlineLevel="0" collapsed="false">
      <c r="B41" s="129" t="n">
        <v>16</v>
      </c>
      <c r="C41" s="126"/>
      <c r="D41" s="127" t="s">
        <v>155</v>
      </c>
      <c r="E41" s="128"/>
      <c r="F41" s="97" t="n">
        <v>2</v>
      </c>
    </row>
    <row r="42" customFormat="false" ht="18" hidden="false" customHeight="true" outlineLevel="0" collapsed="false">
      <c r="B42" s="120" t="n">
        <v>17</v>
      </c>
      <c r="C42" s="117"/>
      <c r="D42" s="121" t="s">
        <v>156</v>
      </c>
      <c r="E42" s="119"/>
      <c r="F42" s="84" t="n">
        <v>3</v>
      </c>
    </row>
    <row r="43" customFormat="false" ht="18" hidden="false" customHeight="true" outlineLevel="0" collapsed="false">
      <c r="B43" s="120" t="n">
        <v>18</v>
      </c>
      <c r="C43" s="117"/>
      <c r="D43" s="121" t="s">
        <v>157</v>
      </c>
      <c r="E43" s="119"/>
      <c r="F43" s="84" t="n">
        <v>3</v>
      </c>
    </row>
    <row r="44" customFormat="false" ht="18" hidden="false" customHeight="true" outlineLevel="0" collapsed="false">
      <c r="B44" s="120" t="n">
        <v>19</v>
      </c>
      <c r="C44" s="117"/>
      <c r="D44" s="121" t="s">
        <v>161</v>
      </c>
      <c r="E44" s="119"/>
      <c r="F44" s="84" t="n">
        <v>2</v>
      </c>
    </row>
    <row r="45" customFormat="false" ht="18" hidden="false" customHeight="true" outlineLevel="0" collapsed="false">
      <c r="B45" s="122" t="n">
        <v>20</v>
      </c>
      <c r="C45" s="123"/>
      <c r="D45" s="124" t="s">
        <v>162</v>
      </c>
      <c r="E45" s="125"/>
      <c r="F45" s="92" t="n">
        <v>2</v>
      </c>
    </row>
    <row r="46" customFormat="false" ht="18" hidden="false" customHeight="true" outlineLevel="0" collapsed="false">
      <c r="B46" s="129" t="n">
        <v>21</v>
      </c>
      <c r="C46" s="126"/>
      <c r="D46" s="127" t="s">
        <v>163</v>
      </c>
      <c r="E46" s="128"/>
      <c r="F46" s="97" t="n">
        <v>0</v>
      </c>
    </row>
    <row r="47" customFormat="false" ht="18" hidden="false" customHeight="true" outlineLevel="0" collapsed="false">
      <c r="B47" s="120" t="n">
        <v>22</v>
      </c>
      <c r="C47" s="117"/>
      <c r="D47" s="121" t="s">
        <v>164</v>
      </c>
      <c r="E47" s="119"/>
      <c r="F47" s="84" t="n">
        <v>7</v>
      </c>
    </row>
    <row r="48" customFormat="false" ht="18" hidden="false" customHeight="true" outlineLevel="0" collapsed="false">
      <c r="B48" s="120" t="n">
        <v>23</v>
      </c>
      <c r="C48" s="117"/>
      <c r="D48" s="121" t="s">
        <v>169</v>
      </c>
      <c r="E48" s="119"/>
      <c r="F48" s="84" t="n">
        <v>2</v>
      </c>
    </row>
    <row r="49" customFormat="false" ht="18" hidden="false" customHeight="true" outlineLevel="0" collapsed="false">
      <c r="B49" s="120" t="n">
        <v>24</v>
      </c>
      <c r="C49" s="117"/>
      <c r="D49" s="121" t="s">
        <v>170</v>
      </c>
      <c r="E49" s="119"/>
      <c r="F49" s="84" t="n">
        <v>6</v>
      </c>
    </row>
    <row r="50" customFormat="false" ht="18" hidden="false" customHeight="true" outlineLevel="0" collapsed="false">
      <c r="B50" s="122" t="n">
        <v>25</v>
      </c>
      <c r="C50" s="123"/>
      <c r="D50" s="124" t="s">
        <v>171</v>
      </c>
      <c r="E50" s="125"/>
      <c r="F50" s="92" t="n">
        <v>2</v>
      </c>
    </row>
    <row r="51" customFormat="false" ht="18" hidden="false" customHeight="true" outlineLevel="0" collapsed="false">
      <c r="B51" s="129" t="n">
        <v>26</v>
      </c>
      <c r="C51" s="126"/>
      <c r="D51" s="127" t="s">
        <v>172</v>
      </c>
      <c r="E51" s="128"/>
      <c r="F51" s="97" t="n">
        <v>3</v>
      </c>
    </row>
    <row r="52" customFormat="false" ht="18" hidden="false" customHeight="true" outlineLevel="0" collapsed="false">
      <c r="B52" s="120" t="n">
        <v>27</v>
      </c>
      <c r="C52" s="117"/>
      <c r="D52" s="121" t="s">
        <v>174</v>
      </c>
      <c r="E52" s="119"/>
      <c r="F52" s="84" t="n">
        <v>1</v>
      </c>
    </row>
    <row r="53" customFormat="false" ht="18" hidden="false" customHeight="true" outlineLevel="0" collapsed="false">
      <c r="B53" s="120" t="n">
        <v>28</v>
      </c>
      <c r="C53" s="117"/>
      <c r="D53" s="121" t="s">
        <v>175</v>
      </c>
      <c r="E53" s="119"/>
      <c r="F53" s="84" t="n">
        <v>1</v>
      </c>
    </row>
    <row r="54" customFormat="false" ht="18" hidden="false" customHeight="true" outlineLevel="0" collapsed="false">
      <c r="B54" s="120" t="n">
        <v>29</v>
      </c>
      <c r="C54" s="117"/>
      <c r="D54" s="121" t="s">
        <v>176</v>
      </c>
      <c r="E54" s="119"/>
      <c r="F54" s="84" t="n">
        <v>3</v>
      </c>
    </row>
    <row r="55" customFormat="false" ht="18" hidden="false" customHeight="true" outlineLevel="0" collapsed="false">
      <c r="B55" s="120" t="n">
        <v>30</v>
      </c>
      <c r="C55" s="117"/>
      <c r="D55" s="121" t="s">
        <v>177</v>
      </c>
      <c r="E55" s="119"/>
      <c r="F55" s="84" t="n">
        <v>6</v>
      </c>
    </row>
    <row r="56" customFormat="false" ht="18" hidden="false" customHeight="true" outlineLevel="0" collapsed="false">
      <c r="B56" s="129" t="n">
        <v>31</v>
      </c>
      <c r="C56" s="126"/>
      <c r="D56" s="127" t="s">
        <v>178</v>
      </c>
      <c r="E56" s="128"/>
      <c r="F56" s="97" t="n">
        <v>0</v>
      </c>
    </row>
    <row r="57" customFormat="false" ht="18" hidden="false" customHeight="true" outlineLevel="0" collapsed="false">
      <c r="B57" s="120" t="n">
        <v>32</v>
      </c>
      <c r="C57" s="117"/>
      <c r="D57" s="121" t="s">
        <v>180</v>
      </c>
      <c r="E57" s="119"/>
      <c r="F57" s="84" t="n">
        <v>3</v>
      </c>
    </row>
    <row r="58" customFormat="false" ht="18" hidden="false" customHeight="true" outlineLevel="0" collapsed="false">
      <c r="B58" s="120" t="n">
        <v>33</v>
      </c>
      <c r="C58" s="117"/>
      <c r="D58" s="121" t="s">
        <v>183</v>
      </c>
      <c r="E58" s="119"/>
      <c r="F58" s="84" t="n">
        <v>1</v>
      </c>
    </row>
    <row r="59" customFormat="false" ht="18" hidden="false" customHeight="true" outlineLevel="0" collapsed="false">
      <c r="B59" s="120" t="n">
        <v>34</v>
      </c>
      <c r="C59" s="117"/>
      <c r="D59" s="121" t="s">
        <v>184</v>
      </c>
      <c r="E59" s="119"/>
      <c r="F59" s="84" t="n">
        <v>4</v>
      </c>
    </row>
    <row r="60" customFormat="false" ht="18" hidden="false" customHeight="true" outlineLevel="0" collapsed="false">
      <c r="B60" s="120" t="n">
        <v>35</v>
      </c>
      <c r="C60" s="117"/>
      <c r="D60" s="121" t="s">
        <v>185</v>
      </c>
      <c r="E60" s="119"/>
      <c r="F60" s="84" t="n">
        <v>5</v>
      </c>
    </row>
    <row r="61" customFormat="false" ht="18" hidden="false" customHeight="true" outlineLevel="0" collapsed="false">
      <c r="B61" s="129" t="n">
        <v>36</v>
      </c>
      <c r="C61" s="126"/>
      <c r="D61" s="127" t="s">
        <v>186</v>
      </c>
      <c r="E61" s="128"/>
      <c r="F61" s="97" t="n">
        <v>1</v>
      </c>
    </row>
    <row r="62" customFormat="false" ht="18" hidden="false" customHeight="true" outlineLevel="0" collapsed="false">
      <c r="B62" s="120" t="n">
        <v>37</v>
      </c>
      <c r="C62" s="117"/>
      <c r="D62" s="121" t="s">
        <v>187</v>
      </c>
      <c r="E62" s="119"/>
      <c r="F62" s="84" t="n">
        <v>2</v>
      </c>
    </row>
    <row r="63" customFormat="false" ht="18" hidden="false" customHeight="true" outlineLevel="0" collapsed="false">
      <c r="B63" s="120" t="n">
        <v>38</v>
      </c>
      <c r="C63" s="117"/>
      <c r="D63" s="121" t="s">
        <v>190</v>
      </c>
      <c r="E63" s="119"/>
      <c r="F63" s="84" t="n">
        <v>0</v>
      </c>
    </row>
    <row r="64" customFormat="false" ht="18" hidden="false" customHeight="true" outlineLevel="0" collapsed="false">
      <c r="B64" s="120" t="n">
        <v>39</v>
      </c>
      <c r="C64" s="117"/>
      <c r="D64" s="121" t="s">
        <v>192</v>
      </c>
      <c r="E64" s="119"/>
      <c r="F64" s="84" t="n">
        <v>0</v>
      </c>
    </row>
    <row r="65" customFormat="false" ht="18" hidden="false" customHeight="true" outlineLevel="0" collapsed="false">
      <c r="B65" s="120" t="n">
        <v>40</v>
      </c>
      <c r="C65" s="117"/>
      <c r="D65" s="121" t="s">
        <v>195</v>
      </c>
      <c r="E65" s="119"/>
      <c r="F65" s="84" t="n">
        <v>3</v>
      </c>
    </row>
    <row r="66" customFormat="false" ht="18" hidden="false" customHeight="true" outlineLevel="0" collapsed="false">
      <c r="B66" s="129" t="n">
        <v>41</v>
      </c>
      <c r="C66" s="126"/>
      <c r="D66" s="127" t="s">
        <v>196</v>
      </c>
      <c r="E66" s="128"/>
      <c r="F66" s="97" t="n">
        <v>1</v>
      </c>
    </row>
    <row r="67" customFormat="false" ht="18" hidden="false" customHeight="true" outlineLevel="0" collapsed="false">
      <c r="B67" s="120" t="n">
        <v>42</v>
      </c>
      <c r="C67" s="117"/>
      <c r="D67" s="121" t="s">
        <v>197</v>
      </c>
      <c r="E67" s="119"/>
      <c r="F67" s="84" t="n">
        <v>1</v>
      </c>
    </row>
    <row r="68" customFormat="false" ht="18" hidden="false" customHeight="true" outlineLevel="0" collapsed="false">
      <c r="B68" s="130" t="n">
        <v>43</v>
      </c>
      <c r="C68" s="117"/>
      <c r="D68" s="132" t="s">
        <v>198</v>
      </c>
      <c r="E68" s="133"/>
      <c r="F68" s="102" t="n">
        <v>0</v>
      </c>
    </row>
    <row r="69" customFormat="false" ht="18" hidden="false" customHeight="true" outlineLevel="0" collapsed="false">
      <c r="B69" s="376"/>
      <c r="C69" s="1183"/>
      <c r="D69" s="378" t="s">
        <v>202</v>
      </c>
      <c r="E69" s="1184"/>
      <c r="F69" s="1185" t="n">
        <f aca="false">SUM(F26:F68)</f>
        <v>90</v>
      </c>
    </row>
    <row r="70" customFormat="false" ht="18" hidden="false" customHeight="true" outlineLevel="0" collapsed="false">
      <c r="B70" s="116" t="n">
        <v>1</v>
      </c>
      <c r="C70" s="1186"/>
      <c r="D70" s="118" t="s">
        <v>130</v>
      </c>
      <c r="E70" s="1187"/>
      <c r="F70" s="1188" t="n">
        <v>1</v>
      </c>
    </row>
    <row r="71" customFormat="false" ht="18" hidden="false" customHeight="true" outlineLevel="0" collapsed="false">
      <c r="B71" s="120" t="n">
        <v>2</v>
      </c>
      <c r="C71" s="117"/>
      <c r="D71" s="121" t="s">
        <v>146</v>
      </c>
      <c r="E71" s="119"/>
      <c r="F71" s="84" t="n">
        <v>0</v>
      </c>
    </row>
    <row r="72" customFormat="false" ht="18" hidden="false" customHeight="true" outlineLevel="0" collapsed="false">
      <c r="B72" s="120" t="n">
        <v>3</v>
      </c>
      <c r="C72" s="117"/>
      <c r="D72" s="121" t="s">
        <v>147</v>
      </c>
      <c r="E72" s="119"/>
      <c r="F72" s="84" t="n">
        <v>1</v>
      </c>
    </row>
    <row r="73" customFormat="false" ht="18" hidden="false" customHeight="true" outlineLevel="0" collapsed="false">
      <c r="B73" s="120" t="n">
        <v>4</v>
      </c>
      <c r="C73" s="117"/>
      <c r="D73" s="121" t="s">
        <v>152</v>
      </c>
      <c r="E73" s="119"/>
      <c r="F73" s="84" t="n">
        <v>2</v>
      </c>
    </row>
    <row r="74" customFormat="false" ht="18" hidden="false" customHeight="true" outlineLevel="0" collapsed="false">
      <c r="B74" s="122" t="n">
        <v>5</v>
      </c>
      <c r="C74" s="123"/>
      <c r="D74" s="124" t="s">
        <v>165</v>
      </c>
      <c r="E74" s="125"/>
      <c r="F74" s="92" t="n">
        <v>1</v>
      </c>
    </row>
    <row r="75" customFormat="false" ht="18" hidden="false" customHeight="true" outlineLevel="0" collapsed="false">
      <c r="B75" s="129" t="n">
        <v>6</v>
      </c>
      <c r="C75" s="126"/>
      <c r="D75" s="127" t="s">
        <v>182</v>
      </c>
      <c r="E75" s="128"/>
      <c r="F75" s="97" t="n">
        <v>0</v>
      </c>
    </row>
    <row r="76" customFormat="false" ht="18" hidden="false" customHeight="true" outlineLevel="0" collapsed="false">
      <c r="B76" s="120" t="n">
        <v>7</v>
      </c>
      <c r="C76" s="117"/>
      <c r="D76" s="121" t="s">
        <v>191</v>
      </c>
      <c r="E76" s="119"/>
      <c r="F76" s="84" t="n">
        <v>0</v>
      </c>
    </row>
    <row r="77" customFormat="false" ht="18" hidden="false" customHeight="true" outlineLevel="0" collapsed="false">
      <c r="B77" s="130" t="n">
        <v>8</v>
      </c>
      <c r="C77" s="131"/>
      <c r="D77" s="132" t="s">
        <v>193</v>
      </c>
      <c r="E77" s="133"/>
      <c r="F77" s="102" t="n">
        <v>1</v>
      </c>
    </row>
    <row r="78" customFormat="false" ht="18" hidden="false" customHeight="true" outlineLevel="0" collapsed="false">
      <c r="B78" s="376"/>
      <c r="C78" s="1183"/>
      <c r="D78" s="1189" t="s">
        <v>203</v>
      </c>
      <c r="E78" s="1184"/>
      <c r="F78" s="1185" t="n">
        <f aca="false">SUM(F70:F77)</f>
        <v>6</v>
      </c>
    </row>
    <row r="79" customFormat="false" ht="6.75" hidden="false" customHeight="true" outlineLevel="0" collapsed="false">
      <c r="C79" s="117"/>
      <c r="E79" s="1190"/>
      <c r="F79" s="1191"/>
    </row>
    <row r="80" customFormat="false" ht="15.75" hidden="false" customHeight="true" outlineLevel="0" collapsed="false">
      <c r="B80" s="1096" t="s">
        <v>70</v>
      </c>
    </row>
    <row r="84" s="117" customFormat="true" ht="16.5" hidden="false" customHeight="true" outlineLevel="0" collapsed="false">
      <c r="C84" s="105"/>
      <c r="E84" s="105"/>
      <c r="F84" s="105"/>
    </row>
    <row r="85" customFormat="false" ht="21" hidden="false" customHeight="true" outlineLevel="0" collapsed="false">
      <c r="C85" s="117"/>
      <c r="E85" s="117"/>
      <c r="F85" s="117"/>
    </row>
    <row r="86" customFormat="false" ht="21" hidden="false" customHeight="true" outlineLevel="0" collapsed="false"/>
    <row r="87" customFormat="false" ht="21" hidden="false" customHeight="true" outlineLevel="0" collapsed="false"/>
    <row r="88" customFormat="false" ht="21" hidden="false" customHeight="true" outlineLevel="0" collapsed="false"/>
  </sheetData>
  <mergeCells count="1">
    <mergeCell ref="B4:E4"/>
  </mergeCells>
  <printOptions headings="false" gridLines="false" gridLinesSet="true" horizontalCentered="false" verticalCentered="false"/>
  <pageMargins left="0.590277777777778"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87"/>
    <col collapsed="false" customWidth="true" hidden="false" outlineLevel="0" max="2" min="2" style="63" width="4.63"/>
    <col collapsed="false" customWidth="true" hidden="false" outlineLevel="0" max="3" min="3" style="63" width="10.88"/>
    <col collapsed="false" customWidth="true" hidden="false" outlineLevel="0" max="4" min="4" style="63" width="9.63"/>
    <col collapsed="false" customWidth="true" hidden="false" outlineLevel="0" max="5" min="5" style="63" width="1.63"/>
    <col collapsed="false" customWidth="true" hidden="false" outlineLevel="0" max="7" min="6" style="63" width="6.63"/>
    <col collapsed="false" customWidth="false" hidden="false" outlineLevel="0" max="8" min="8" style="63" width="9"/>
    <col collapsed="false" customWidth="true" hidden="false" outlineLevel="0" max="21" min="9" style="63" width="6.63"/>
    <col collapsed="false" customWidth="false" hidden="false" outlineLevel="0" max="16384" min="22" style="63" width="9"/>
  </cols>
  <sheetData>
    <row r="1" customFormat="false" ht="40.5" hidden="false" customHeight="true" outlineLevel="0" collapsed="false">
      <c r="B1" s="199" t="s">
        <v>398</v>
      </c>
      <c r="C1" s="214"/>
      <c r="D1" s="214"/>
      <c r="E1" s="68"/>
    </row>
    <row r="2" customFormat="false" ht="23.25" hidden="false" customHeight="true" outlineLevel="0" collapsed="false">
      <c r="B2" s="69"/>
      <c r="C2" s="71"/>
      <c r="D2" s="1192" t="s">
        <v>56</v>
      </c>
      <c r="E2" s="68"/>
    </row>
    <row r="3" customFormat="false" ht="70.5" hidden="false" customHeight="true" outlineLevel="0" collapsed="false">
      <c r="B3" s="201"/>
      <c r="C3" s="202"/>
      <c r="D3" s="75" t="s">
        <v>205</v>
      </c>
      <c r="E3" s="119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row>
    <row r="4" customFormat="false" ht="22.5" hidden="false" customHeight="true" outlineLevel="0" collapsed="false">
      <c r="B4" s="114" t="s">
        <v>206</v>
      </c>
      <c r="C4" s="114"/>
      <c r="D4" s="115" t="n">
        <f aca="false">SUM(D5:D27)</f>
        <v>49</v>
      </c>
      <c r="E4" s="68"/>
    </row>
    <row r="5" customFormat="false" ht="22.5" hidden="false" customHeight="true" outlineLevel="0" collapsed="false">
      <c r="B5" s="204" t="n">
        <v>1</v>
      </c>
      <c r="C5" s="121" t="s">
        <v>207</v>
      </c>
      <c r="D5" s="84" t="n">
        <v>0</v>
      </c>
      <c r="E5" s="68"/>
    </row>
    <row r="6" customFormat="false" ht="22.5" hidden="false" customHeight="true" outlineLevel="0" collapsed="false">
      <c r="B6" s="204" t="n">
        <v>2</v>
      </c>
      <c r="C6" s="121" t="s">
        <v>208</v>
      </c>
      <c r="D6" s="84" t="n">
        <v>1</v>
      </c>
      <c r="E6" s="68"/>
    </row>
    <row r="7" customFormat="false" ht="22.5" hidden="false" customHeight="true" outlineLevel="0" collapsed="false">
      <c r="B7" s="204" t="n">
        <v>3</v>
      </c>
      <c r="C7" s="121" t="s">
        <v>209</v>
      </c>
      <c r="D7" s="84" t="n">
        <v>1</v>
      </c>
      <c r="E7" s="68"/>
    </row>
    <row r="8" customFormat="false" ht="22.5" hidden="false" customHeight="true" outlineLevel="0" collapsed="false">
      <c r="B8" s="204" t="n">
        <v>4</v>
      </c>
      <c r="C8" s="121" t="s">
        <v>210</v>
      </c>
      <c r="D8" s="84" t="n">
        <v>1</v>
      </c>
      <c r="E8" s="68"/>
    </row>
    <row r="9" customFormat="false" ht="22.5" hidden="false" customHeight="true" outlineLevel="0" collapsed="false">
      <c r="B9" s="204" t="n">
        <v>5</v>
      </c>
      <c r="C9" s="121" t="s">
        <v>211</v>
      </c>
      <c r="D9" s="84" t="n">
        <v>4</v>
      </c>
      <c r="E9" s="68"/>
    </row>
    <row r="10" customFormat="false" ht="22.5" hidden="false" customHeight="true" outlineLevel="0" collapsed="false">
      <c r="B10" s="206" t="n">
        <v>6</v>
      </c>
      <c r="C10" s="127" t="s">
        <v>212</v>
      </c>
      <c r="D10" s="97" t="n">
        <v>0</v>
      </c>
      <c r="E10" s="68"/>
    </row>
    <row r="11" customFormat="false" ht="22.5" hidden="false" customHeight="true" outlineLevel="0" collapsed="false">
      <c r="B11" s="204" t="n">
        <v>7</v>
      </c>
      <c r="C11" s="121" t="s">
        <v>213</v>
      </c>
      <c r="D11" s="84" t="n">
        <v>2</v>
      </c>
      <c r="E11" s="68"/>
    </row>
    <row r="12" customFormat="false" ht="22.5" hidden="false" customHeight="true" outlineLevel="0" collapsed="false">
      <c r="B12" s="204" t="n">
        <v>8</v>
      </c>
      <c r="C12" s="121" t="s">
        <v>214</v>
      </c>
      <c r="D12" s="84" t="n">
        <v>1</v>
      </c>
      <c r="E12" s="68"/>
    </row>
    <row r="13" customFormat="false" ht="22.5" hidden="false" customHeight="true" outlineLevel="0" collapsed="false">
      <c r="B13" s="204" t="n">
        <v>9</v>
      </c>
      <c r="C13" s="121" t="s">
        <v>215</v>
      </c>
      <c r="D13" s="84" t="n">
        <v>3</v>
      </c>
      <c r="E13" s="68"/>
    </row>
    <row r="14" customFormat="false" ht="22.5" hidden="false" customHeight="true" outlineLevel="0" collapsed="false">
      <c r="B14" s="208" t="n">
        <v>10</v>
      </c>
      <c r="C14" s="124" t="s">
        <v>216</v>
      </c>
      <c r="D14" s="92" t="n">
        <v>0</v>
      </c>
      <c r="E14" s="68"/>
    </row>
    <row r="15" customFormat="false" ht="22.5" hidden="false" customHeight="true" outlineLevel="0" collapsed="false">
      <c r="B15" s="204" t="n">
        <v>11</v>
      </c>
      <c r="C15" s="121" t="s">
        <v>217</v>
      </c>
      <c r="D15" s="84" t="n">
        <v>5</v>
      </c>
      <c r="E15" s="68"/>
    </row>
    <row r="16" customFormat="false" ht="22.5" hidden="false" customHeight="true" outlineLevel="0" collapsed="false">
      <c r="B16" s="204" t="n">
        <v>12</v>
      </c>
      <c r="C16" s="121" t="s">
        <v>218</v>
      </c>
      <c r="D16" s="84" t="n">
        <v>1</v>
      </c>
      <c r="E16" s="68"/>
    </row>
    <row r="17" customFormat="false" ht="22.5" hidden="false" customHeight="true" outlineLevel="0" collapsed="false">
      <c r="B17" s="204" t="n">
        <v>13</v>
      </c>
      <c r="C17" s="121" t="s">
        <v>219</v>
      </c>
      <c r="D17" s="84" t="n">
        <v>1</v>
      </c>
      <c r="E17" s="68"/>
    </row>
    <row r="18" customFormat="false" ht="22.5" hidden="false" customHeight="true" outlineLevel="0" collapsed="false">
      <c r="B18" s="204" t="n">
        <v>14</v>
      </c>
      <c r="C18" s="121" t="s">
        <v>220</v>
      </c>
      <c r="D18" s="84" t="n">
        <v>2</v>
      </c>
      <c r="E18" s="68"/>
    </row>
    <row r="19" customFormat="false" ht="22.5" hidden="false" customHeight="true" outlineLevel="0" collapsed="false">
      <c r="B19" s="204" t="n">
        <v>15</v>
      </c>
      <c r="C19" s="121" t="s">
        <v>221</v>
      </c>
      <c r="D19" s="84" t="n">
        <v>1</v>
      </c>
      <c r="E19" s="68"/>
    </row>
    <row r="20" customFormat="false" ht="22.5" hidden="false" customHeight="true" outlineLevel="0" collapsed="false">
      <c r="B20" s="206" t="n">
        <v>16</v>
      </c>
      <c r="C20" s="96" t="s">
        <v>222</v>
      </c>
      <c r="D20" s="97" t="n">
        <v>0</v>
      </c>
      <c r="E20" s="68"/>
    </row>
    <row r="21" customFormat="false" ht="22.5" hidden="false" customHeight="true" outlineLevel="0" collapsed="false">
      <c r="B21" s="204" t="n">
        <v>17</v>
      </c>
      <c r="C21" s="88" t="s">
        <v>223</v>
      </c>
      <c r="D21" s="84" t="n">
        <v>4</v>
      </c>
      <c r="E21" s="68"/>
    </row>
    <row r="22" customFormat="false" ht="22.5" hidden="false" customHeight="true" outlineLevel="0" collapsed="false">
      <c r="B22" s="204" t="n">
        <v>18</v>
      </c>
      <c r="C22" s="88" t="s">
        <v>224</v>
      </c>
      <c r="D22" s="84" t="n">
        <v>3</v>
      </c>
      <c r="E22" s="68"/>
    </row>
    <row r="23" customFormat="false" ht="22.5" hidden="false" customHeight="true" outlineLevel="0" collapsed="false">
      <c r="B23" s="204" t="n">
        <v>19</v>
      </c>
      <c r="C23" s="88" t="s">
        <v>225</v>
      </c>
      <c r="D23" s="84" t="n">
        <v>4</v>
      </c>
      <c r="E23" s="68"/>
    </row>
    <row r="24" customFormat="false" ht="22.5" hidden="false" customHeight="true" outlineLevel="0" collapsed="false">
      <c r="B24" s="208" t="n">
        <v>20</v>
      </c>
      <c r="C24" s="91" t="s">
        <v>226</v>
      </c>
      <c r="D24" s="92" t="n">
        <v>5</v>
      </c>
      <c r="E24" s="68"/>
    </row>
    <row r="25" customFormat="false" ht="22.5" hidden="false" customHeight="true" outlineLevel="0" collapsed="false">
      <c r="B25" s="204" t="n">
        <v>21</v>
      </c>
      <c r="C25" s="121" t="s">
        <v>227</v>
      </c>
      <c r="D25" s="84" t="n">
        <v>4</v>
      </c>
      <c r="E25" s="68"/>
    </row>
    <row r="26" customFormat="false" ht="22.5" hidden="false" customHeight="true" outlineLevel="0" collapsed="false">
      <c r="B26" s="204" t="n">
        <v>22</v>
      </c>
      <c r="C26" s="121" t="s">
        <v>228</v>
      </c>
      <c r="D26" s="84" t="n">
        <v>4</v>
      </c>
      <c r="E26" s="68"/>
    </row>
    <row r="27" customFormat="false" ht="22.5" hidden="false" customHeight="true" outlineLevel="0" collapsed="false">
      <c r="B27" s="210" t="n">
        <v>23</v>
      </c>
      <c r="C27" s="132" t="s">
        <v>229</v>
      </c>
      <c r="D27" s="102" t="n">
        <v>2</v>
      </c>
      <c r="E27" s="68"/>
    </row>
    <row r="28" customFormat="false" ht="27" hidden="false" customHeight="true" outlineLevel="0" collapsed="false">
      <c r="B28" s="1096" t="s">
        <v>70</v>
      </c>
      <c r="C28" s="71"/>
      <c r="D28" s="71"/>
      <c r="E28" s="68"/>
    </row>
    <row r="29" customFormat="false" ht="14.25" hidden="false" customHeight="false" outlineLevel="0" collapsed="false">
      <c r="B29" s="69" t="s">
        <v>230</v>
      </c>
      <c r="C29" s="71"/>
      <c r="D29" s="71"/>
      <c r="E29" s="68"/>
    </row>
    <row r="31" customFormat="false" ht="13.5" hidden="false" customHeight="false" outlineLevel="0" collapsed="false">
      <c r="G31" s="212"/>
      <c r="H31" s="212"/>
      <c r="I31" s="212"/>
    </row>
    <row r="36" customFormat="false" ht="13.5" hidden="false" customHeight="false" outlineLevel="0" collapsed="false">
      <c r="C36" s="64"/>
      <c r="D36" s="213"/>
    </row>
  </sheetData>
  <mergeCells count="1">
    <mergeCell ref="B4:C4"/>
  </mergeCells>
  <printOptions headings="false" gridLines="false" gridLinesSet="true" horizontalCentered="false" verticalCentered="false"/>
  <pageMargins left="0.370138888888889" right="0.2597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13"/>
    <col collapsed="false" customWidth="true" hidden="false" outlineLevel="0" max="2" min="2" style="63" width="5"/>
    <col collapsed="false" customWidth="true" hidden="false" outlineLevel="0" max="3" min="3" style="63" width="11.75"/>
    <col collapsed="false" customWidth="true" hidden="false" outlineLevel="0" max="4" min="4" style="63" width="13.26"/>
    <col collapsed="false" customWidth="true" hidden="false" outlineLevel="0" max="5" min="5" style="63" width="1.63"/>
    <col collapsed="false" customWidth="false" hidden="false" outlineLevel="0" max="16384" min="6" style="63" width="9"/>
  </cols>
  <sheetData>
    <row r="1" customFormat="false" ht="17.25" hidden="false" customHeight="false" outlineLevel="0" collapsed="false">
      <c r="B1" s="214" t="s">
        <v>399</v>
      </c>
      <c r="C1" s="214"/>
      <c r="D1" s="214"/>
      <c r="E1" s="68"/>
    </row>
    <row r="2" customFormat="false" ht="15" hidden="false" customHeight="false" outlineLevel="0" collapsed="false">
      <c r="B2" s="71"/>
      <c r="C2" s="71"/>
      <c r="D2" s="1192" t="s">
        <v>56</v>
      </c>
      <c r="E2" s="68"/>
    </row>
    <row r="3" customFormat="false" ht="58.5" hidden="false" customHeight="true" outlineLevel="0" collapsed="false">
      <c r="B3" s="82"/>
      <c r="C3" s="202"/>
      <c r="D3" s="215" t="s">
        <v>232</v>
      </c>
      <c r="E3" s="68"/>
    </row>
    <row r="4" customFormat="false" ht="15" hidden="false" customHeight="false" outlineLevel="0" collapsed="false">
      <c r="B4" s="114" t="s">
        <v>236</v>
      </c>
      <c r="C4" s="114"/>
      <c r="D4" s="115" t="n">
        <f aca="false">SUM(D5:D51)</f>
        <v>775</v>
      </c>
      <c r="E4" s="68"/>
    </row>
    <row r="5" customFormat="false" ht="14.25" hidden="false" customHeight="false" outlineLevel="0" collapsed="false">
      <c r="B5" s="87" t="n">
        <v>1</v>
      </c>
      <c r="C5" s="121" t="s">
        <v>75</v>
      </c>
      <c r="D5" s="84" t="n">
        <v>72</v>
      </c>
      <c r="E5" s="68"/>
    </row>
    <row r="6" customFormat="false" ht="14.25" hidden="false" customHeight="false" outlineLevel="0" collapsed="false">
      <c r="B6" s="87" t="n">
        <v>2</v>
      </c>
      <c r="C6" s="121" t="s">
        <v>76</v>
      </c>
      <c r="D6" s="84" t="n">
        <v>4</v>
      </c>
      <c r="E6" s="68"/>
    </row>
    <row r="7" customFormat="false" ht="14.25" hidden="false" customHeight="false" outlineLevel="0" collapsed="false">
      <c r="B7" s="87" t="n">
        <v>3</v>
      </c>
      <c r="C7" s="121" t="s">
        <v>77</v>
      </c>
      <c r="D7" s="84" t="n">
        <v>29</v>
      </c>
      <c r="E7" s="68"/>
    </row>
    <row r="8" customFormat="false" ht="14.25" hidden="false" customHeight="false" outlineLevel="0" collapsed="false">
      <c r="B8" s="87" t="n">
        <v>4</v>
      </c>
      <c r="C8" s="121" t="s">
        <v>78</v>
      </c>
      <c r="D8" s="84" t="n">
        <v>16</v>
      </c>
      <c r="E8" s="68"/>
    </row>
    <row r="9" customFormat="false" ht="14.25" hidden="false" customHeight="false" outlineLevel="0" collapsed="false">
      <c r="B9" s="87" t="n">
        <v>5</v>
      </c>
      <c r="C9" s="121" t="s">
        <v>79</v>
      </c>
      <c r="D9" s="84" t="n">
        <v>15</v>
      </c>
      <c r="E9" s="68"/>
    </row>
    <row r="10" customFormat="false" ht="14.25" hidden="false" customHeight="false" outlineLevel="0" collapsed="false">
      <c r="B10" s="95" t="n">
        <v>6</v>
      </c>
      <c r="C10" s="127" t="s">
        <v>80</v>
      </c>
      <c r="D10" s="97" t="n">
        <v>16</v>
      </c>
      <c r="E10" s="68"/>
    </row>
    <row r="11" customFormat="false" ht="14.25" hidden="false" customHeight="false" outlineLevel="0" collapsed="false">
      <c r="B11" s="87" t="n">
        <v>7</v>
      </c>
      <c r="C11" s="121" t="s">
        <v>81</v>
      </c>
      <c r="D11" s="84" t="n">
        <v>19</v>
      </c>
      <c r="E11" s="68"/>
    </row>
    <row r="12" customFormat="false" ht="14.25" hidden="false" customHeight="false" outlineLevel="0" collapsed="false">
      <c r="B12" s="87" t="n">
        <v>8</v>
      </c>
      <c r="C12" s="121" t="s">
        <v>82</v>
      </c>
      <c r="D12" s="84" t="n">
        <v>47</v>
      </c>
      <c r="E12" s="68"/>
    </row>
    <row r="13" customFormat="false" ht="14.25" hidden="false" customHeight="false" outlineLevel="0" collapsed="false">
      <c r="B13" s="87" t="n">
        <v>9</v>
      </c>
      <c r="C13" s="121" t="s">
        <v>83</v>
      </c>
      <c r="D13" s="84" t="n">
        <v>19</v>
      </c>
      <c r="E13" s="68"/>
    </row>
    <row r="14" customFormat="false" ht="14.25" hidden="false" customHeight="false" outlineLevel="0" collapsed="false">
      <c r="B14" s="90" t="n">
        <v>10</v>
      </c>
      <c r="C14" s="124" t="s">
        <v>84</v>
      </c>
      <c r="D14" s="92" t="n">
        <v>9</v>
      </c>
      <c r="E14" s="68"/>
    </row>
    <row r="15" customFormat="false" ht="14.25" hidden="false" customHeight="false" outlineLevel="0" collapsed="false">
      <c r="B15" s="87" t="n">
        <v>11</v>
      </c>
      <c r="C15" s="121" t="s">
        <v>85</v>
      </c>
      <c r="D15" s="84" t="n">
        <v>29</v>
      </c>
      <c r="E15" s="68"/>
    </row>
    <row r="16" customFormat="false" ht="14.25" hidden="false" customHeight="false" outlineLevel="0" collapsed="false">
      <c r="B16" s="87" t="n">
        <v>12</v>
      </c>
      <c r="C16" s="121" t="s">
        <v>86</v>
      </c>
      <c r="D16" s="84" t="n">
        <v>34</v>
      </c>
      <c r="E16" s="68"/>
    </row>
    <row r="17" customFormat="false" ht="14.25" hidden="false" customHeight="false" outlineLevel="0" collapsed="false">
      <c r="B17" s="87" t="n">
        <v>13</v>
      </c>
      <c r="C17" s="121" t="s">
        <v>87</v>
      </c>
      <c r="D17" s="84" t="n">
        <v>23</v>
      </c>
      <c r="E17" s="68"/>
    </row>
    <row r="18" customFormat="false" ht="14.25" hidden="false" customHeight="false" outlineLevel="0" collapsed="false">
      <c r="B18" s="87" t="n">
        <v>14</v>
      </c>
      <c r="C18" s="121" t="s">
        <v>88</v>
      </c>
      <c r="D18" s="84" t="n">
        <v>19</v>
      </c>
      <c r="E18" s="68"/>
    </row>
    <row r="19" customFormat="false" ht="14.25" hidden="false" customHeight="false" outlineLevel="0" collapsed="false">
      <c r="B19" s="87" t="n">
        <v>15</v>
      </c>
      <c r="C19" s="121" t="s">
        <v>89</v>
      </c>
      <c r="D19" s="84" t="n">
        <v>19</v>
      </c>
      <c r="E19" s="68"/>
    </row>
    <row r="20" customFormat="false" ht="14.25" hidden="false" customHeight="false" outlineLevel="0" collapsed="false">
      <c r="B20" s="95" t="n">
        <v>16</v>
      </c>
      <c r="C20" s="96" t="s">
        <v>90</v>
      </c>
      <c r="D20" s="97" t="n">
        <v>12</v>
      </c>
      <c r="E20" s="68"/>
    </row>
    <row r="21" customFormat="false" ht="14.25" hidden="false" customHeight="false" outlineLevel="0" collapsed="false">
      <c r="B21" s="87" t="n">
        <v>17</v>
      </c>
      <c r="C21" s="88" t="s">
        <v>91</v>
      </c>
      <c r="D21" s="84" t="n">
        <v>6</v>
      </c>
      <c r="E21" s="68"/>
    </row>
    <row r="22" customFormat="false" ht="14.25" hidden="false" customHeight="false" outlineLevel="0" collapsed="false">
      <c r="B22" s="87" t="n">
        <v>18</v>
      </c>
      <c r="C22" s="88" t="s">
        <v>92</v>
      </c>
      <c r="D22" s="84" t="n">
        <v>5</v>
      </c>
      <c r="E22" s="68"/>
    </row>
    <row r="23" customFormat="false" ht="14.25" hidden="false" customHeight="false" outlineLevel="0" collapsed="false">
      <c r="B23" s="87" t="n">
        <v>19</v>
      </c>
      <c r="C23" s="88" t="s">
        <v>93</v>
      </c>
      <c r="D23" s="84" t="n">
        <v>7</v>
      </c>
      <c r="E23" s="68"/>
    </row>
    <row r="24" customFormat="false" ht="14.25" hidden="false" customHeight="false" outlineLevel="0" collapsed="false">
      <c r="B24" s="90" t="n">
        <v>20</v>
      </c>
      <c r="C24" s="91" t="s">
        <v>94</v>
      </c>
      <c r="D24" s="92" t="n">
        <v>36</v>
      </c>
      <c r="E24" s="68"/>
    </row>
    <row r="25" customFormat="false" ht="14.25" hidden="false" customHeight="false" outlineLevel="0" collapsed="false">
      <c r="B25" s="87" t="n">
        <v>21</v>
      </c>
      <c r="C25" s="121" t="s">
        <v>95</v>
      </c>
      <c r="D25" s="84" t="n">
        <v>21</v>
      </c>
      <c r="E25" s="68"/>
    </row>
    <row r="26" customFormat="false" ht="14.25" hidden="false" customHeight="false" outlineLevel="0" collapsed="false">
      <c r="B26" s="87" t="n">
        <v>22</v>
      </c>
      <c r="C26" s="121" t="s">
        <v>96</v>
      </c>
      <c r="D26" s="84" t="n">
        <v>24</v>
      </c>
      <c r="E26" s="68"/>
    </row>
    <row r="27" customFormat="false" ht="14.25" hidden="false" customHeight="false" outlineLevel="0" collapsed="false">
      <c r="B27" s="87" t="n">
        <v>23</v>
      </c>
      <c r="C27" s="121" t="s">
        <v>97</v>
      </c>
      <c r="D27" s="84" t="n">
        <v>31</v>
      </c>
      <c r="E27" s="68"/>
    </row>
    <row r="28" customFormat="false" ht="14.25" hidden="false" customHeight="false" outlineLevel="0" collapsed="false">
      <c r="B28" s="87" t="n">
        <v>24</v>
      </c>
      <c r="C28" s="121" t="s">
        <v>98</v>
      </c>
      <c r="D28" s="84" t="n">
        <v>5</v>
      </c>
      <c r="E28" s="68"/>
    </row>
    <row r="29" customFormat="false" ht="14.25" hidden="false" customHeight="false" outlineLevel="0" collapsed="false">
      <c r="B29" s="87" t="n">
        <v>25</v>
      </c>
      <c r="C29" s="121" t="s">
        <v>99</v>
      </c>
      <c r="D29" s="84" t="n">
        <v>19</v>
      </c>
      <c r="E29" s="68"/>
    </row>
    <row r="30" customFormat="false" ht="14.25" hidden="false" customHeight="false" outlineLevel="0" collapsed="false">
      <c r="B30" s="95" t="n">
        <v>26</v>
      </c>
      <c r="C30" s="96" t="s">
        <v>100</v>
      </c>
      <c r="D30" s="97" t="n">
        <v>20</v>
      </c>
      <c r="E30" s="68"/>
    </row>
    <row r="31" customFormat="false" ht="14.25" hidden="false" customHeight="false" outlineLevel="0" collapsed="false">
      <c r="B31" s="87" t="n">
        <v>27</v>
      </c>
      <c r="C31" s="88" t="s">
        <v>101</v>
      </c>
      <c r="D31" s="84" t="n">
        <v>18</v>
      </c>
      <c r="E31" s="68"/>
    </row>
    <row r="32" customFormat="false" ht="14.25" hidden="false" customHeight="false" outlineLevel="0" collapsed="false">
      <c r="B32" s="87" t="n">
        <v>28</v>
      </c>
      <c r="C32" s="88" t="s">
        <v>102</v>
      </c>
      <c r="D32" s="84" t="n">
        <v>11</v>
      </c>
      <c r="E32" s="68"/>
    </row>
    <row r="33" customFormat="false" ht="14.25" hidden="false" customHeight="false" outlineLevel="0" collapsed="false">
      <c r="B33" s="87" t="n">
        <v>29</v>
      </c>
      <c r="C33" s="88" t="s">
        <v>103</v>
      </c>
      <c r="D33" s="84" t="n">
        <v>28</v>
      </c>
      <c r="E33" s="68"/>
    </row>
    <row r="34" customFormat="false" ht="14.25" hidden="false" customHeight="false" outlineLevel="0" collapsed="false">
      <c r="B34" s="90" t="n">
        <v>30</v>
      </c>
      <c r="C34" s="91" t="s">
        <v>104</v>
      </c>
      <c r="D34" s="92" t="n">
        <v>6</v>
      </c>
      <c r="E34" s="68"/>
    </row>
    <row r="35" customFormat="false" ht="14.25" hidden="false" customHeight="false" outlineLevel="0" collapsed="false">
      <c r="B35" s="87" t="n">
        <v>31</v>
      </c>
      <c r="C35" s="121" t="s">
        <v>105</v>
      </c>
      <c r="D35" s="84" t="n">
        <v>9</v>
      </c>
      <c r="E35" s="68"/>
    </row>
    <row r="36" customFormat="false" ht="14.25" hidden="false" customHeight="false" outlineLevel="0" collapsed="false">
      <c r="B36" s="87" t="n">
        <v>32</v>
      </c>
      <c r="C36" s="121" t="s">
        <v>106</v>
      </c>
      <c r="D36" s="84" t="n">
        <v>11</v>
      </c>
      <c r="E36" s="68"/>
    </row>
    <row r="37" customFormat="false" ht="14.25" hidden="false" customHeight="false" outlineLevel="0" collapsed="false">
      <c r="B37" s="87" t="n">
        <v>33</v>
      </c>
      <c r="C37" s="121" t="s">
        <v>107</v>
      </c>
      <c r="D37" s="84" t="n">
        <v>13</v>
      </c>
      <c r="E37" s="68"/>
    </row>
    <row r="38" customFormat="false" ht="14.25" hidden="false" customHeight="false" outlineLevel="0" collapsed="false">
      <c r="B38" s="87" t="n">
        <v>34</v>
      </c>
      <c r="C38" s="121" t="s">
        <v>108</v>
      </c>
      <c r="D38" s="84" t="n">
        <v>15</v>
      </c>
      <c r="E38" s="68"/>
    </row>
    <row r="39" customFormat="false" ht="14.25" hidden="false" customHeight="false" outlineLevel="0" collapsed="false">
      <c r="B39" s="87" t="n">
        <v>35</v>
      </c>
      <c r="C39" s="121" t="s">
        <v>109</v>
      </c>
      <c r="D39" s="84" t="n">
        <v>9</v>
      </c>
      <c r="E39" s="68"/>
    </row>
    <row r="40" customFormat="false" ht="14.25" hidden="false" customHeight="false" outlineLevel="0" collapsed="false">
      <c r="B40" s="95" t="n">
        <v>36</v>
      </c>
      <c r="C40" s="96" t="s">
        <v>110</v>
      </c>
      <c r="D40" s="97" t="n">
        <v>5</v>
      </c>
      <c r="E40" s="68"/>
    </row>
    <row r="41" customFormat="false" ht="14.25" hidden="false" customHeight="false" outlineLevel="0" collapsed="false">
      <c r="B41" s="87" t="n">
        <v>37</v>
      </c>
      <c r="C41" s="88" t="s">
        <v>111</v>
      </c>
      <c r="D41" s="84" t="n">
        <v>9</v>
      </c>
      <c r="E41" s="68"/>
    </row>
    <row r="42" customFormat="false" ht="14.25" hidden="false" customHeight="false" outlineLevel="0" collapsed="false">
      <c r="B42" s="87" t="n">
        <v>38</v>
      </c>
      <c r="C42" s="88" t="s">
        <v>112</v>
      </c>
      <c r="D42" s="84" t="n">
        <v>11</v>
      </c>
      <c r="E42" s="68"/>
    </row>
    <row r="43" customFormat="false" ht="14.25" hidden="false" customHeight="false" outlineLevel="0" collapsed="false">
      <c r="B43" s="87" t="n">
        <v>39</v>
      </c>
      <c r="C43" s="88" t="s">
        <v>113</v>
      </c>
      <c r="D43" s="84" t="n">
        <v>8</v>
      </c>
      <c r="E43" s="68"/>
    </row>
    <row r="44" customFormat="false" ht="14.25" hidden="false" customHeight="false" outlineLevel="0" collapsed="false">
      <c r="B44" s="90" t="n">
        <v>40</v>
      </c>
      <c r="C44" s="91" t="s">
        <v>114</v>
      </c>
      <c r="D44" s="92" t="n">
        <v>15</v>
      </c>
      <c r="E44" s="68"/>
    </row>
    <row r="45" customFormat="false" ht="14.25" hidden="false" customHeight="false" outlineLevel="0" collapsed="false">
      <c r="B45" s="87" t="n">
        <v>41</v>
      </c>
      <c r="C45" s="121" t="s">
        <v>115</v>
      </c>
      <c r="D45" s="84" t="n">
        <v>13</v>
      </c>
      <c r="E45" s="68"/>
    </row>
    <row r="46" customFormat="false" ht="14.25" hidden="false" customHeight="false" outlineLevel="0" collapsed="false">
      <c r="B46" s="87" t="n">
        <v>42</v>
      </c>
      <c r="C46" s="121" t="s">
        <v>116</v>
      </c>
      <c r="D46" s="84" t="n">
        <v>9</v>
      </c>
      <c r="E46" s="68"/>
    </row>
    <row r="47" customFormat="false" ht="14.25" hidden="false" customHeight="false" outlineLevel="0" collapsed="false">
      <c r="B47" s="87" t="n">
        <v>43</v>
      </c>
      <c r="C47" s="121" t="s">
        <v>117</v>
      </c>
      <c r="D47" s="84" t="n">
        <v>6</v>
      </c>
      <c r="E47" s="68"/>
    </row>
    <row r="48" customFormat="false" ht="14.25" hidden="false" customHeight="false" outlineLevel="0" collapsed="false">
      <c r="B48" s="87" t="n">
        <v>44</v>
      </c>
      <c r="C48" s="121" t="s">
        <v>118</v>
      </c>
      <c r="D48" s="84" t="n">
        <v>5</v>
      </c>
      <c r="E48" s="68"/>
    </row>
    <row r="49" customFormat="false" ht="14.25" hidden="false" customHeight="false" outlineLevel="0" collapsed="false">
      <c r="B49" s="87" t="n">
        <v>45</v>
      </c>
      <c r="C49" s="121" t="s">
        <v>119</v>
      </c>
      <c r="D49" s="84" t="n">
        <v>0</v>
      </c>
      <c r="E49" s="68"/>
    </row>
    <row r="50" customFormat="false" ht="14.25" hidden="false" customHeight="false" outlineLevel="0" collapsed="false">
      <c r="B50" s="95" t="n">
        <v>46</v>
      </c>
      <c r="C50" s="127" t="s">
        <v>120</v>
      </c>
      <c r="D50" s="97" t="n">
        <v>9</v>
      </c>
      <c r="E50" s="68"/>
    </row>
    <row r="51" customFormat="false" ht="15" hidden="false" customHeight="false" outlineLevel="0" collapsed="false">
      <c r="B51" s="100" t="n">
        <v>47</v>
      </c>
      <c r="C51" s="132" t="s">
        <v>121</v>
      </c>
      <c r="D51" s="102" t="n">
        <v>9</v>
      </c>
      <c r="E51" s="68"/>
    </row>
    <row r="52" customFormat="false" ht="6" hidden="false" customHeight="true" outlineLevel="0" collapsed="false">
      <c r="B52" s="71"/>
      <c r="C52" s="71"/>
      <c r="D52" s="71"/>
      <c r="E52" s="68"/>
    </row>
    <row r="53" customFormat="false" ht="17.25" hidden="false" customHeight="false" outlineLevel="0" collapsed="false">
      <c r="B53" s="61" t="s">
        <v>70</v>
      </c>
      <c r="C53" s="71"/>
      <c r="D53" s="71"/>
      <c r="E53" s="68"/>
    </row>
    <row r="54" customFormat="false" ht="14.25" hidden="false" customHeight="false" outlineLevel="0" collapsed="false">
      <c r="B54" s="69"/>
      <c r="C54" s="69"/>
      <c r="D54" s="69"/>
    </row>
  </sheetData>
  <mergeCells count="1">
    <mergeCell ref="B4:C4"/>
  </mergeCells>
  <printOptions headings="false" gridLines="false" gridLinesSet="true" horizontalCentered="false" verticalCentered="false"/>
  <pageMargins left="0.590277777777778" right="0.2597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75" zeroHeight="false" outlineLevelRow="0" outlineLevelCol="0"/>
  <cols>
    <col collapsed="false" customWidth="true" hidden="false" outlineLevel="0" max="1" min="1" style="105" width="3.13"/>
    <col collapsed="false" customWidth="true" hidden="false" outlineLevel="0" max="2" min="2" style="105" width="3.25"/>
    <col collapsed="false" customWidth="true" hidden="false" outlineLevel="0" max="3" min="3" style="105" width="1.12"/>
    <col collapsed="false" customWidth="true" hidden="false" outlineLevel="0" max="4" min="4" style="105" width="10.88"/>
    <col collapsed="false" customWidth="true" hidden="false" outlineLevel="0" max="5" min="5" style="105" width="1.26"/>
    <col collapsed="false" customWidth="true" hidden="false" outlineLevel="0" max="6" min="6" style="105" width="14.37"/>
    <col collapsed="false" customWidth="true" hidden="false" outlineLevel="0" max="8" min="7" style="105" width="14.13"/>
    <col collapsed="false" customWidth="true" hidden="false" outlineLevel="0" max="9" min="9" style="105" width="18.37"/>
    <col collapsed="false" customWidth="true" hidden="false" outlineLevel="0" max="10" min="10" style="105" width="31.13"/>
    <col collapsed="false" customWidth="true" hidden="false" outlineLevel="0" max="11" min="11" style="105" width="14.13"/>
    <col collapsed="false" customWidth="true" hidden="false" outlineLevel="0" max="12" min="12" style="105" width="19.37"/>
    <col collapsed="false" customWidth="false" hidden="false" outlineLevel="0" max="16384" min="13" style="105" width="9"/>
  </cols>
  <sheetData>
    <row r="1" customFormat="false" ht="21" hidden="false" customHeight="true" outlineLevel="0" collapsed="false">
      <c r="B1" s="106" t="s">
        <v>7</v>
      </c>
      <c r="C1" s="107"/>
      <c r="D1" s="71"/>
      <c r="E1" s="71"/>
      <c r="F1" s="71"/>
    </row>
    <row r="2" customFormat="false" ht="18" hidden="false" customHeight="true" outlineLevel="0" collapsed="false">
      <c r="I2" s="108"/>
      <c r="L2" s="109" t="s">
        <v>56</v>
      </c>
    </row>
    <row r="3" s="71" customFormat="true" ht="42" hidden="false" customHeight="true" outlineLevel="0" collapsed="false">
      <c r="B3" s="110"/>
      <c r="C3" s="111"/>
      <c r="D3" s="111"/>
      <c r="E3" s="112"/>
      <c r="F3" s="75" t="s">
        <v>71</v>
      </c>
      <c r="G3" s="78" t="s">
        <v>58</v>
      </c>
      <c r="H3" s="78" t="s">
        <v>122</v>
      </c>
      <c r="I3" s="77" t="s">
        <v>123</v>
      </c>
      <c r="J3" s="77" t="s">
        <v>124</v>
      </c>
      <c r="K3" s="113" t="s">
        <v>125</v>
      </c>
      <c r="L3" s="79" t="s">
        <v>126</v>
      </c>
    </row>
    <row r="4" customFormat="false" ht="17.25" hidden="false" customHeight="true" outlineLevel="0" collapsed="false">
      <c r="B4" s="114" t="s">
        <v>127</v>
      </c>
      <c r="C4" s="114"/>
      <c r="D4" s="114"/>
      <c r="E4" s="114"/>
      <c r="F4" s="115" t="n">
        <f aca="false">SUM(F5:F75)</f>
        <v>7265</v>
      </c>
      <c r="G4" s="115" t="n">
        <f aca="false">SUM(G5:G75)</f>
        <v>1151</v>
      </c>
      <c r="H4" s="115" t="n">
        <f aca="false">SUM(H5:H75)</f>
        <v>2681</v>
      </c>
      <c r="I4" s="115" t="n">
        <f aca="false">SUM(I5:I75)</f>
        <v>2744</v>
      </c>
      <c r="J4" s="115" t="n">
        <f aca="false">SUM(J5:J75)</f>
        <v>124</v>
      </c>
      <c r="K4" s="115" t="n">
        <f aca="false">SUM(K5:K75)</f>
        <v>551</v>
      </c>
      <c r="L4" s="115" t="n">
        <f aca="false">SUM(L5:L75)</f>
        <v>14</v>
      </c>
    </row>
    <row r="5" customFormat="false" ht="18.75" hidden="false" customHeight="true" outlineLevel="0" collapsed="false">
      <c r="B5" s="116" t="n">
        <v>1</v>
      </c>
      <c r="C5" s="117"/>
      <c r="D5" s="118" t="s">
        <v>128</v>
      </c>
      <c r="E5" s="119"/>
      <c r="F5" s="84" t="n">
        <v>227</v>
      </c>
      <c r="G5" s="85" t="n">
        <v>10</v>
      </c>
      <c r="H5" s="85" t="n">
        <v>15</v>
      </c>
      <c r="I5" s="85" t="n">
        <v>184</v>
      </c>
      <c r="J5" s="85" t="n">
        <v>5</v>
      </c>
      <c r="K5" s="85" t="n">
        <v>11</v>
      </c>
      <c r="L5" s="86" t="n">
        <v>2</v>
      </c>
    </row>
    <row r="6" customFormat="false" ht="18.75" hidden="false" customHeight="true" outlineLevel="0" collapsed="false">
      <c r="B6" s="120" t="n">
        <v>2</v>
      </c>
      <c r="C6" s="117"/>
      <c r="D6" s="121" t="s">
        <v>129</v>
      </c>
      <c r="E6" s="119"/>
      <c r="F6" s="84" t="n">
        <v>53</v>
      </c>
      <c r="G6" s="89" t="n">
        <v>6</v>
      </c>
      <c r="H6" s="89" t="n">
        <v>15</v>
      </c>
      <c r="I6" s="89" t="n">
        <v>20</v>
      </c>
      <c r="J6" s="89" t="n">
        <v>0</v>
      </c>
      <c r="K6" s="89" t="n">
        <v>12</v>
      </c>
      <c r="L6" s="86" t="n">
        <v>0</v>
      </c>
    </row>
    <row r="7" customFormat="false" ht="18.75" hidden="false" customHeight="true" outlineLevel="0" collapsed="false">
      <c r="B7" s="120" t="n">
        <v>3</v>
      </c>
      <c r="C7" s="117"/>
      <c r="D7" s="121" t="s">
        <v>130</v>
      </c>
      <c r="E7" s="119"/>
      <c r="F7" s="84" t="n">
        <v>19</v>
      </c>
      <c r="G7" s="89" t="n">
        <v>3</v>
      </c>
      <c r="H7" s="89" t="n">
        <v>16</v>
      </c>
      <c r="I7" s="89" t="n">
        <v>0</v>
      </c>
      <c r="J7" s="89" t="n">
        <v>0</v>
      </c>
      <c r="K7" s="89" t="n">
        <v>0</v>
      </c>
      <c r="L7" s="86" t="n">
        <v>0</v>
      </c>
    </row>
    <row r="8" customFormat="false" ht="18.75" hidden="false" customHeight="true" outlineLevel="0" collapsed="false">
      <c r="B8" s="120" t="n">
        <v>4</v>
      </c>
      <c r="C8" s="117"/>
      <c r="D8" s="121" t="s">
        <v>131</v>
      </c>
      <c r="E8" s="119"/>
      <c r="F8" s="84" t="n">
        <v>59</v>
      </c>
      <c r="G8" s="89" t="n">
        <v>25</v>
      </c>
      <c r="H8" s="89" t="n">
        <v>33</v>
      </c>
      <c r="I8" s="89" t="n">
        <v>0</v>
      </c>
      <c r="J8" s="89" t="n">
        <v>0</v>
      </c>
      <c r="K8" s="89" t="n">
        <v>1</v>
      </c>
      <c r="L8" s="86" t="n">
        <v>0</v>
      </c>
    </row>
    <row r="9" customFormat="false" ht="18.75" hidden="false" customHeight="true" outlineLevel="0" collapsed="false">
      <c r="B9" s="122" t="n">
        <v>5</v>
      </c>
      <c r="C9" s="123"/>
      <c r="D9" s="124" t="s">
        <v>132</v>
      </c>
      <c r="E9" s="125"/>
      <c r="F9" s="92" t="n">
        <v>43</v>
      </c>
      <c r="G9" s="93" t="n">
        <v>3</v>
      </c>
      <c r="H9" s="93" t="n">
        <v>31</v>
      </c>
      <c r="I9" s="93" t="n">
        <v>9</v>
      </c>
      <c r="J9" s="93" t="n">
        <v>0</v>
      </c>
      <c r="K9" s="93" t="n">
        <v>0</v>
      </c>
      <c r="L9" s="94" t="n">
        <v>0</v>
      </c>
    </row>
    <row r="10" customFormat="false" ht="18.75" hidden="false" customHeight="true" outlineLevel="0" collapsed="false">
      <c r="B10" s="120" t="n">
        <v>6</v>
      </c>
      <c r="C10" s="126"/>
      <c r="D10" s="127" t="s">
        <v>133</v>
      </c>
      <c r="E10" s="128"/>
      <c r="F10" s="97" t="n">
        <v>45</v>
      </c>
      <c r="G10" s="98" t="n">
        <v>5</v>
      </c>
      <c r="H10" s="98" t="n">
        <v>35</v>
      </c>
      <c r="I10" s="98" t="n">
        <v>0</v>
      </c>
      <c r="J10" s="98" t="n">
        <v>5</v>
      </c>
      <c r="K10" s="98" t="n">
        <v>0</v>
      </c>
      <c r="L10" s="99" t="n">
        <v>0</v>
      </c>
    </row>
    <row r="11" customFormat="false" ht="18.75" hidden="false" customHeight="true" outlineLevel="0" collapsed="false">
      <c r="B11" s="120" t="n">
        <v>7</v>
      </c>
      <c r="C11" s="117"/>
      <c r="D11" s="121" t="s">
        <v>134</v>
      </c>
      <c r="E11" s="119"/>
      <c r="F11" s="84" t="n">
        <v>165</v>
      </c>
      <c r="G11" s="89" t="n">
        <v>17</v>
      </c>
      <c r="H11" s="89" t="n">
        <v>129</v>
      </c>
      <c r="I11" s="89" t="n">
        <v>0</v>
      </c>
      <c r="J11" s="89" t="n">
        <v>0</v>
      </c>
      <c r="K11" s="89" t="n">
        <v>19</v>
      </c>
      <c r="L11" s="86" t="n">
        <v>0</v>
      </c>
    </row>
    <row r="12" customFormat="false" ht="18.75" hidden="false" customHeight="true" outlineLevel="0" collapsed="false">
      <c r="B12" s="120" t="n">
        <v>8</v>
      </c>
      <c r="C12" s="117"/>
      <c r="D12" s="121" t="s">
        <v>135</v>
      </c>
      <c r="E12" s="119"/>
      <c r="F12" s="84" t="n">
        <v>47</v>
      </c>
      <c r="G12" s="89" t="n">
        <v>23</v>
      </c>
      <c r="H12" s="89" t="n">
        <v>23</v>
      </c>
      <c r="I12" s="89" t="n">
        <v>0</v>
      </c>
      <c r="J12" s="89" t="n">
        <v>0</v>
      </c>
      <c r="K12" s="89" t="n">
        <v>0</v>
      </c>
      <c r="L12" s="86" t="n">
        <v>1</v>
      </c>
    </row>
    <row r="13" customFormat="false" ht="18.75" hidden="false" customHeight="true" outlineLevel="0" collapsed="false">
      <c r="B13" s="120" t="n">
        <v>9</v>
      </c>
      <c r="C13" s="117"/>
      <c r="D13" s="121" t="s">
        <v>136</v>
      </c>
      <c r="E13" s="119"/>
      <c r="F13" s="84" t="n">
        <v>72</v>
      </c>
      <c r="G13" s="89" t="n">
        <v>22</v>
      </c>
      <c r="H13" s="89" t="n">
        <v>26</v>
      </c>
      <c r="I13" s="89" t="n">
        <v>23</v>
      </c>
      <c r="J13" s="89" t="n">
        <v>0</v>
      </c>
      <c r="K13" s="89" t="n">
        <v>1</v>
      </c>
      <c r="L13" s="86" t="n">
        <v>0</v>
      </c>
    </row>
    <row r="14" customFormat="false" ht="18.75" hidden="false" customHeight="true" outlineLevel="0" collapsed="false">
      <c r="B14" s="122" t="n">
        <v>10</v>
      </c>
      <c r="C14" s="123"/>
      <c r="D14" s="124" t="s">
        <v>137</v>
      </c>
      <c r="E14" s="125"/>
      <c r="F14" s="92" t="n">
        <v>55</v>
      </c>
      <c r="G14" s="93" t="n">
        <v>4</v>
      </c>
      <c r="H14" s="93" t="n">
        <v>15</v>
      </c>
      <c r="I14" s="93" t="n">
        <v>33</v>
      </c>
      <c r="J14" s="93" t="n">
        <v>3</v>
      </c>
      <c r="K14" s="93" t="n">
        <v>0</v>
      </c>
      <c r="L14" s="94" t="n">
        <v>0</v>
      </c>
    </row>
    <row r="15" customFormat="false" ht="18.75" hidden="false" customHeight="true" outlineLevel="0" collapsed="false">
      <c r="B15" s="120" t="n">
        <v>11</v>
      </c>
      <c r="C15" s="117"/>
      <c r="D15" s="121" t="s">
        <v>138</v>
      </c>
      <c r="E15" s="119"/>
      <c r="F15" s="84" t="n">
        <v>79</v>
      </c>
      <c r="G15" s="89" t="n">
        <v>31</v>
      </c>
      <c r="H15" s="89" t="n">
        <v>16</v>
      </c>
      <c r="I15" s="89" t="n">
        <v>4</v>
      </c>
      <c r="J15" s="89" t="n">
        <v>24</v>
      </c>
      <c r="K15" s="89" t="n">
        <v>4</v>
      </c>
      <c r="L15" s="86" t="n">
        <v>0</v>
      </c>
    </row>
    <row r="16" customFormat="false" ht="18.75" hidden="false" customHeight="true" outlineLevel="0" collapsed="false">
      <c r="B16" s="120" t="n">
        <v>12</v>
      </c>
      <c r="C16" s="117"/>
      <c r="D16" s="121" t="s">
        <v>139</v>
      </c>
      <c r="E16" s="119"/>
      <c r="F16" s="84" t="n">
        <v>87</v>
      </c>
      <c r="G16" s="89" t="n">
        <v>28</v>
      </c>
      <c r="H16" s="89" t="n">
        <v>16</v>
      </c>
      <c r="I16" s="89" t="n">
        <v>38</v>
      </c>
      <c r="J16" s="89" t="n">
        <v>0</v>
      </c>
      <c r="K16" s="89" t="n">
        <v>5</v>
      </c>
      <c r="L16" s="86" t="n">
        <v>0</v>
      </c>
    </row>
    <row r="17" customFormat="false" ht="18.75" hidden="false" customHeight="true" outlineLevel="0" collapsed="false">
      <c r="B17" s="120" t="n">
        <v>13</v>
      </c>
      <c r="C17" s="117"/>
      <c r="D17" s="121" t="s">
        <v>140</v>
      </c>
      <c r="E17" s="119"/>
      <c r="F17" s="84" t="n">
        <v>105</v>
      </c>
      <c r="G17" s="89" t="n">
        <v>34</v>
      </c>
      <c r="H17" s="89" t="n">
        <v>30</v>
      </c>
      <c r="I17" s="89" t="n">
        <v>24</v>
      </c>
      <c r="J17" s="89" t="n">
        <v>0</v>
      </c>
      <c r="K17" s="89" t="n">
        <v>16</v>
      </c>
      <c r="L17" s="86" t="n">
        <v>1</v>
      </c>
    </row>
    <row r="18" customFormat="false" ht="18.75" hidden="false" customHeight="true" outlineLevel="0" collapsed="false">
      <c r="B18" s="120" t="n">
        <v>14</v>
      </c>
      <c r="C18" s="117"/>
      <c r="D18" s="121" t="s">
        <v>141</v>
      </c>
      <c r="E18" s="119"/>
      <c r="F18" s="84" t="n">
        <v>167</v>
      </c>
      <c r="G18" s="89" t="n">
        <v>8</v>
      </c>
      <c r="H18" s="89" t="n">
        <v>27</v>
      </c>
      <c r="I18" s="89" t="n">
        <v>112</v>
      </c>
      <c r="J18" s="89" t="n">
        <v>10</v>
      </c>
      <c r="K18" s="89" t="n">
        <v>10</v>
      </c>
      <c r="L18" s="86" t="n">
        <v>0</v>
      </c>
    </row>
    <row r="19" customFormat="false" ht="18.75" hidden="false" customHeight="true" outlineLevel="0" collapsed="false">
      <c r="B19" s="120" t="n">
        <v>15</v>
      </c>
      <c r="C19" s="117"/>
      <c r="D19" s="121" t="s">
        <v>142</v>
      </c>
      <c r="E19" s="119"/>
      <c r="F19" s="84" t="n">
        <v>55</v>
      </c>
      <c r="G19" s="89" t="n">
        <v>13</v>
      </c>
      <c r="H19" s="89" t="n">
        <v>13</v>
      </c>
      <c r="I19" s="89" t="n">
        <v>27</v>
      </c>
      <c r="J19" s="89" t="n">
        <v>0</v>
      </c>
      <c r="K19" s="89" t="n">
        <v>2</v>
      </c>
      <c r="L19" s="86" t="n">
        <v>0</v>
      </c>
    </row>
    <row r="20" customFormat="false" ht="18.75" hidden="false" customHeight="true" outlineLevel="0" collapsed="false">
      <c r="B20" s="129" t="n">
        <v>16</v>
      </c>
      <c r="C20" s="126"/>
      <c r="D20" s="127" t="s">
        <v>143</v>
      </c>
      <c r="E20" s="128"/>
      <c r="F20" s="97" t="n">
        <v>112</v>
      </c>
      <c r="G20" s="98" t="n">
        <v>21</v>
      </c>
      <c r="H20" s="98" t="n">
        <v>4</v>
      </c>
      <c r="I20" s="98" t="n">
        <v>85</v>
      </c>
      <c r="J20" s="98" t="n">
        <v>2</v>
      </c>
      <c r="K20" s="98" t="n">
        <v>0</v>
      </c>
      <c r="L20" s="99" t="n">
        <v>0</v>
      </c>
    </row>
    <row r="21" customFormat="false" ht="18.75" hidden="false" customHeight="true" outlineLevel="0" collapsed="false">
      <c r="B21" s="120" t="n">
        <v>17</v>
      </c>
      <c r="C21" s="117"/>
      <c r="D21" s="121" t="s">
        <v>144</v>
      </c>
      <c r="E21" s="119"/>
      <c r="F21" s="84" t="n">
        <v>122</v>
      </c>
      <c r="G21" s="89" t="n">
        <v>36</v>
      </c>
      <c r="H21" s="89" t="n">
        <v>14</v>
      </c>
      <c r="I21" s="89" t="n">
        <v>40</v>
      </c>
      <c r="J21" s="89" t="n">
        <v>0</v>
      </c>
      <c r="K21" s="89" t="n">
        <v>32</v>
      </c>
      <c r="L21" s="86" t="n">
        <v>0</v>
      </c>
    </row>
    <row r="22" customFormat="false" ht="18.75" hidden="false" customHeight="true" outlineLevel="0" collapsed="false">
      <c r="B22" s="120" t="n">
        <v>18</v>
      </c>
      <c r="C22" s="117"/>
      <c r="D22" s="121" t="s">
        <v>145</v>
      </c>
      <c r="E22" s="119"/>
      <c r="F22" s="84" t="n">
        <v>65</v>
      </c>
      <c r="G22" s="89" t="n">
        <v>20</v>
      </c>
      <c r="H22" s="89" t="n">
        <v>45</v>
      </c>
      <c r="I22" s="89" t="n">
        <v>0</v>
      </c>
      <c r="J22" s="89" t="n">
        <v>0</v>
      </c>
      <c r="K22" s="89" t="n">
        <v>0</v>
      </c>
      <c r="L22" s="86" t="n">
        <v>0</v>
      </c>
    </row>
    <row r="23" customFormat="false" ht="18.75" hidden="false" customHeight="true" outlineLevel="0" collapsed="false">
      <c r="B23" s="120" t="n">
        <v>19</v>
      </c>
      <c r="C23" s="117"/>
      <c r="D23" s="121" t="s">
        <v>146</v>
      </c>
      <c r="E23" s="119"/>
      <c r="F23" s="84" t="n">
        <v>72</v>
      </c>
      <c r="G23" s="89" t="n">
        <v>11</v>
      </c>
      <c r="H23" s="89" t="n">
        <v>20</v>
      </c>
      <c r="I23" s="89" t="n">
        <v>36</v>
      </c>
      <c r="J23" s="89" t="n">
        <v>0</v>
      </c>
      <c r="K23" s="89" t="n">
        <v>5</v>
      </c>
      <c r="L23" s="86" t="n">
        <v>0</v>
      </c>
    </row>
    <row r="24" customFormat="false" ht="18.75" hidden="false" customHeight="true" outlineLevel="0" collapsed="false">
      <c r="B24" s="122" t="n">
        <v>20</v>
      </c>
      <c r="C24" s="123"/>
      <c r="D24" s="124" t="s">
        <v>147</v>
      </c>
      <c r="E24" s="125"/>
      <c r="F24" s="92" t="n">
        <v>54</v>
      </c>
      <c r="G24" s="93" t="n">
        <v>9</v>
      </c>
      <c r="H24" s="93" t="n">
        <v>15</v>
      </c>
      <c r="I24" s="93" t="n">
        <v>24</v>
      </c>
      <c r="J24" s="93" t="n">
        <v>0</v>
      </c>
      <c r="K24" s="93" t="n">
        <v>6</v>
      </c>
      <c r="L24" s="94" t="n">
        <v>0</v>
      </c>
    </row>
    <row r="25" customFormat="false" ht="18.75" hidden="false" customHeight="true" outlineLevel="0" collapsed="false">
      <c r="B25" s="129" t="n">
        <v>21</v>
      </c>
      <c r="C25" s="126"/>
      <c r="D25" s="127" t="s">
        <v>148</v>
      </c>
      <c r="E25" s="128"/>
      <c r="F25" s="97" t="n">
        <v>447</v>
      </c>
      <c r="G25" s="98" t="n">
        <v>35</v>
      </c>
      <c r="H25" s="98" t="n">
        <v>399</v>
      </c>
      <c r="I25" s="98" t="n">
        <v>0</v>
      </c>
      <c r="J25" s="98" t="n">
        <v>0</v>
      </c>
      <c r="K25" s="98" t="n">
        <v>13</v>
      </c>
      <c r="L25" s="99" t="n">
        <v>0</v>
      </c>
    </row>
    <row r="26" customFormat="false" ht="18.75" hidden="false" customHeight="true" outlineLevel="0" collapsed="false">
      <c r="B26" s="120" t="n">
        <v>22</v>
      </c>
      <c r="C26" s="117"/>
      <c r="D26" s="121" t="s">
        <v>149</v>
      </c>
      <c r="E26" s="119"/>
      <c r="F26" s="84" t="n">
        <v>178</v>
      </c>
      <c r="G26" s="89" t="n">
        <v>20</v>
      </c>
      <c r="H26" s="89" t="n">
        <v>150</v>
      </c>
      <c r="I26" s="89" t="n">
        <v>0</v>
      </c>
      <c r="J26" s="89" t="n">
        <v>3</v>
      </c>
      <c r="K26" s="89" t="n">
        <v>5</v>
      </c>
      <c r="L26" s="86" t="n">
        <v>0</v>
      </c>
    </row>
    <row r="27" customFormat="false" ht="18.75" hidden="false" customHeight="true" outlineLevel="0" collapsed="false">
      <c r="B27" s="120" t="n">
        <v>23</v>
      </c>
      <c r="C27" s="117"/>
      <c r="D27" s="121" t="s">
        <v>150</v>
      </c>
      <c r="E27" s="119"/>
      <c r="F27" s="84" t="n">
        <v>121</v>
      </c>
      <c r="G27" s="89" t="n">
        <v>14</v>
      </c>
      <c r="H27" s="89" t="n">
        <v>22</v>
      </c>
      <c r="I27" s="89" t="n">
        <v>50</v>
      </c>
      <c r="J27" s="89" t="n">
        <v>27</v>
      </c>
      <c r="K27" s="89" t="n">
        <v>7</v>
      </c>
      <c r="L27" s="86" t="n">
        <v>1</v>
      </c>
    </row>
    <row r="28" customFormat="false" ht="18.75" hidden="false" customHeight="true" outlineLevel="0" collapsed="false">
      <c r="B28" s="120" t="n">
        <v>24</v>
      </c>
      <c r="C28" s="117"/>
      <c r="D28" s="121" t="s">
        <v>151</v>
      </c>
      <c r="E28" s="119"/>
      <c r="F28" s="84" t="n">
        <v>72</v>
      </c>
      <c r="G28" s="89" t="n">
        <v>27</v>
      </c>
      <c r="H28" s="89" t="n">
        <v>16</v>
      </c>
      <c r="I28" s="89" t="n">
        <v>26</v>
      </c>
      <c r="J28" s="89" t="n">
        <v>0</v>
      </c>
      <c r="K28" s="89" t="n">
        <v>3</v>
      </c>
      <c r="L28" s="86" t="n">
        <v>0</v>
      </c>
    </row>
    <row r="29" customFormat="false" ht="18.75" hidden="false" customHeight="true" outlineLevel="0" collapsed="false">
      <c r="B29" s="122" t="n">
        <v>25</v>
      </c>
      <c r="C29" s="123"/>
      <c r="D29" s="124" t="s">
        <v>152</v>
      </c>
      <c r="E29" s="125"/>
      <c r="F29" s="92" t="n">
        <v>52</v>
      </c>
      <c r="G29" s="93" t="n">
        <v>8</v>
      </c>
      <c r="H29" s="93" t="n">
        <v>15</v>
      </c>
      <c r="I29" s="93" t="n">
        <v>24</v>
      </c>
      <c r="J29" s="93" t="n">
        <v>0</v>
      </c>
      <c r="K29" s="93" t="n">
        <v>5</v>
      </c>
      <c r="L29" s="94" t="n">
        <v>0</v>
      </c>
    </row>
    <row r="30" customFormat="false" ht="18.75" hidden="false" customHeight="true" outlineLevel="0" collapsed="false">
      <c r="B30" s="129" t="n">
        <v>26</v>
      </c>
      <c r="C30" s="126"/>
      <c r="D30" s="127" t="s">
        <v>153</v>
      </c>
      <c r="E30" s="128"/>
      <c r="F30" s="97" t="n">
        <v>148</v>
      </c>
      <c r="G30" s="98" t="n">
        <v>87</v>
      </c>
      <c r="H30" s="98" t="n">
        <v>15</v>
      </c>
      <c r="I30" s="98" t="n">
        <v>42</v>
      </c>
      <c r="J30" s="98" t="n">
        <v>0</v>
      </c>
      <c r="K30" s="98" t="n">
        <v>4</v>
      </c>
      <c r="L30" s="99" t="n">
        <v>0</v>
      </c>
    </row>
    <row r="31" customFormat="false" ht="18.75" hidden="false" customHeight="true" outlineLevel="0" collapsed="false">
      <c r="B31" s="120" t="n">
        <v>27</v>
      </c>
      <c r="C31" s="117"/>
      <c r="D31" s="121" t="s">
        <v>154</v>
      </c>
      <c r="E31" s="119"/>
      <c r="F31" s="84" t="n">
        <v>97</v>
      </c>
      <c r="G31" s="89" t="n">
        <v>14</v>
      </c>
      <c r="H31" s="89" t="n">
        <v>26</v>
      </c>
      <c r="I31" s="89" t="n">
        <v>57</v>
      </c>
      <c r="J31" s="89" t="n">
        <v>0</v>
      </c>
      <c r="K31" s="89" t="n">
        <v>0</v>
      </c>
      <c r="L31" s="86" t="n">
        <v>0</v>
      </c>
    </row>
    <row r="32" customFormat="false" ht="18.75" hidden="false" customHeight="true" outlineLevel="0" collapsed="false">
      <c r="B32" s="120" t="n">
        <v>28</v>
      </c>
      <c r="C32" s="117"/>
      <c r="D32" s="121" t="s">
        <v>155</v>
      </c>
      <c r="E32" s="119"/>
      <c r="F32" s="84" t="n">
        <v>58</v>
      </c>
      <c r="G32" s="89" t="n">
        <v>4</v>
      </c>
      <c r="H32" s="89" t="n">
        <v>7</v>
      </c>
      <c r="I32" s="89" t="n">
        <v>45</v>
      </c>
      <c r="J32" s="89" t="n">
        <v>0</v>
      </c>
      <c r="K32" s="89" t="n">
        <v>2</v>
      </c>
      <c r="L32" s="86" t="n">
        <v>0</v>
      </c>
    </row>
    <row r="33" customFormat="false" ht="18.75" hidden="false" customHeight="true" outlineLevel="0" collapsed="false">
      <c r="B33" s="120" t="n">
        <v>29</v>
      </c>
      <c r="C33" s="117"/>
      <c r="D33" s="121" t="s">
        <v>156</v>
      </c>
      <c r="E33" s="119"/>
      <c r="F33" s="84" t="n">
        <v>82</v>
      </c>
      <c r="G33" s="89" t="n">
        <v>7</v>
      </c>
      <c r="H33" s="89" t="n">
        <v>16</v>
      </c>
      <c r="I33" s="89" t="n">
        <v>51</v>
      </c>
      <c r="J33" s="89" t="n">
        <v>0</v>
      </c>
      <c r="K33" s="89" t="n">
        <v>8</v>
      </c>
      <c r="L33" s="86" t="n">
        <v>0</v>
      </c>
    </row>
    <row r="34" customFormat="false" ht="18.75" hidden="false" customHeight="true" outlineLevel="0" collapsed="false">
      <c r="B34" s="122" t="n">
        <v>30</v>
      </c>
      <c r="C34" s="123"/>
      <c r="D34" s="124" t="s">
        <v>157</v>
      </c>
      <c r="E34" s="125"/>
      <c r="F34" s="92" t="n">
        <v>83</v>
      </c>
      <c r="G34" s="93" t="n">
        <v>20</v>
      </c>
      <c r="H34" s="93" t="n">
        <v>6</v>
      </c>
      <c r="I34" s="93" t="n">
        <v>52</v>
      </c>
      <c r="J34" s="93" t="n">
        <v>0</v>
      </c>
      <c r="K34" s="93" t="n">
        <v>5</v>
      </c>
      <c r="L34" s="94" t="n">
        <v>0</v>
      </c>
    </row>
    <row r="35" customFormat="false" ht="18.75" hidden="false" customHeight="true" outlineLevel="0" collapsed="false">
      <c r="B35" s="129" t="n">
        <v>31</v>
      </c>
      <c r="C35" s="126"/>
      <c r="D35" s="127" t="s">
        <v>158</v>
      </c>
      <c r="E35" s="128"/>
      <c r="F35" s="97" t="n">
        <v>124</v>
      </c>
      <c r="G35" s="98" t="n">
        <v>20</v>
      </c>
      <c r="H35" s="98" t="n">
        <v>13</v>
      </c>
      <c r="I35" s="98" t="n">
        <v>72</v>
      </c>
      <c r="J35" s="98" t="n">
        <v>0</v>
      </c>
      <c r="K35" s="98" t="n">
        <v>19</v>
      </c>
      <c r="L35" s="99" t="n">
        <v>0</v>
      </c>
    </row>
    <row r="36" customFormat="false" ht="18.75" hidden="false" customHeight="true" outlineLevel="0" collapsed="false">
      <c r="B36" s="120" t="n">
        <v>32</v>
      </c>
      <c r="C36" s="117"/>
      <c r="D36" s="121" t="s">
        <v>159</v>
      </c>
      <c r="E36" s="119"/>
      <c r="F36" s="84" t="n">
        <v>193</v>
      </c>
      <c r="G36" s="89" t="n">
        <v>29</v>
      </c>
      <c r="H36" s="89" t="n">
        <v>14</v>
      </c>
      <c r="I36" s="89" t="n">
        <v>116</v>
      </c>
      <c r="J36" s="89" t="n">
        <v>0</v>
      </c>
      <c r="K36" s="89" t="n">
        <v>34</v>
      </c>
      <c r="L36" s="86" t="n">
        <v>0</v>
      </c>
    </row>
    <row r="37" customFormat="false" ht="18.75" hidden="false" customHeight="true" outlineLevel="0" collapsed="false">
      <c r="B37" s="120" t="n">
        <v>33</v>
      </c>
      <c r="C37" s="117"/>
      <c r="D37" s="121" t="s">
        <v>160</v>
      </c>
      <c r="E37" s="119"/>
      <c r="F37" s="84" t="n">
        <v>287</v>
      </c>
      <c r="G37" s="89" t="n">
        <v>15</v>
      </c>
      <c r="H37" s="89" t="n">
        <v>221</v>
      </c>
      <c r="I37" s="89" t="n">
        <v>0</v>
      </c>
      <c r="J37" s="89" t="n">
        <v>0</v>
      </c>
      <c r="K37" s="89" t="n">
        <v>50</v>
      </c>
      <c r="L37" s="86" t="n">
        <v>1</v>
      </c>
    </row>
    <row r="38" customFormat="false" ht="18.75" hidden="false" customHeight="true" outlineLevel="0" collapsed="false">
      <c r="B38" s="120" t="n">
        <v>34</v>
      </c>
      <c r="C38" s="117"/>
      <c r="D38" s="121" t="s">
        <v>161</v>
      </c>
      <c r="E38" s="119"/>
      <c r="F38" s="84" t="n">
        <v>72</v>
      </c>
      <c r="G38" s="89" t="n">
        <v>11</v>
      </c>
      <c r="H38" s="89" t="n">
        <v>59</v>
      </c>
      <c r="I38" s="89" t="n">
        <v>0</v>
      </c>
      <c r="J38" s="89" t="n">
        <v>0</v>
      </c>
      <c r="K38" s="89" t="n">
        <v>2</v>
      </c>
      <c r="L38" s="86" t="n">
        <v>0</v>
      </c>
    </row>
    <row r="39" customFormat="false" ht="18.75" hidden="false" customHeight="true" outlineLevel="0" collapsed="false">
      <c r="B39" s="122" t="n">
        <v>35</v>
      </c>
      <c r="C39" s="123"/>
      <c r="D39" s="124" t="s">
        <v>162</v>
      </c>
      <c r="E39" s="125"/>
      <c r="F39" s="92" t="n">
        <v>53</v>
      </c>
      <c r="G39" s="93" t="n">
        <v>11</v>
      </c>
      <c r="H39" s="93" t="n">
        <v>42</v>
      </c>
      <c r="I39" s="93" t="n">
        <v>0</v>
      </c>
      <c r="J39" s="93" t="n">
        <v>0</v>
      </c>
      <c r="K39" s="93" t="n">
        <v>0</v>
      </c>
      <c r="L39" s="94" t="n">
        <v>0</v>
      </c>
    </row>
    <row r="40" customFormat="false" ht="18.75" hidden="false" customHeight="true" outlineLevel="0" collapsed="false">
      <c r="B40" s="129" t="n">
        <v>36</v>
      </c>
      <c r="C40" s="126"/>
      <c r="D40" s="127" t="s">
        <v>163</v>
      </c>
      <c r="E40" s="128"/>
      <c r="F40" s="97" t="n">
        <v>79</v>
      </c>
      <c r="G40" s="98" t="n">
        <v>13</v>
      </c>
      <c r="H40" s="98" t="n">
        <v>63</v>
      </c>
      <c r="I40" s="98" t="n">
        <v>0</v>
      </c>
      <c r="J40" s="98" t="n">
        <v>0</v>
      </c>
      <c r="K40" s="98" t="n">
        <v>3</v>
      </c>
      <c r="L40" s="99" t="n">
        <v>0</v>
      </c>
    </row>
    <row r="41" customFormat="false" ht="18.75" hidden="false" customHeight="true" outlineLevel="0" collapsed="false">
      <c r="B41" s="120" t="n">
        <v>37</v>
      </c>
      <c r="C41" s="117"/>
      <c r="D41" s="121" t="s">
        <v>164</v>
      </c>
      <c r="E41" s="119"/>
      <c r="F41" s="84" t="n">
        <v>72</v>
      </c>
      <c r="G41" s="89" t="n">
        <v>10</v>
      </c>
      <c r="H41" s="89" t="n">
        <v>54</v>
      </c>
      <c r="I41" s="89" t="n">
        <v>0</v>
      </c>
      <c r="J41" s="89" t="n">
        <v>0</v>
      </c>
      <c r="K41" s="89" t="n">
        <v>8</v>
      </c>
      <c r="L41" s="86" t="n">
        <v>0</v>
      </c>
    </row>
    <row r="42" customFormat="false" ht="18.75" hidden="false" customHeight="true" outlineLevel="0" collapsed="false">
      <c r="B42" s="120" t="n">
        <v>38</v>
      </c>
      <c r="C42" s="117"/>
      <c r="D42" s="121" t="s">
        <v>165</v>
      </c>
      <c r="E42" s="119"/>
      <c r="F42" s="84" t="n">
        <v>36</v>
      </c>
      <c r="G42" s="89" t="n">
        <v>16</v>
      </c>
      <c r="H42" s="89" t="n">
        <v>7</v>
      </c>
      <c r="I42" s="89" t="n">
        <v>11</v>
      </c>
      <c r="J42" s="89" t="n">
        <v>0</v>
      </c>
      <c r="K42" s="89" t="n">
        <v>2</v>
      </c>
      <c r="L42" s="86" t="n">
        <v>0</v>
      </c>
    </row>
    <row r="43" customFormat="false" ht="18.75" hidden="false" customHeight="true" outlineLevel="0" collapsed="false">
      <c r="B43" s="120" t="n">
        <v>39</v>
      </c>
      <c r="C43" s="117"/>
      <c r="D43" s="121" t="s">
        <v>166</v>
      </c>
      <c r="E43" s="119"/>
      <c r="F43" s="84" t="n">
        <v>308</v>
      </c>
      <c r="G43" s="89" t="n">
        <v>43</v>
      </c>
      <c r="H43" s="89" t="n">
        <v>0</v>
      </c>
      <c r="I43" s="89" t="n">
        <v>199</v>
      </c>
      <c r="J43" s="89" t="n">
        <v>0</v>
      </c>
      <c r="K43" s="89" t="n">
        <v>65</v>
      </c>
      <c r="L43" s="86" t="n">
        <v>1</v>
      </c>
    </row>
    <row r="44" customFormat="false" ht="18.75" hidden="false" customHeight="true" outlineLevel="0" collapsed="false">
      <c r="B44" s="122" t="n">
        <v>40</v>
      </c>
      <c r="C44" s="123"/>
      <c r="D44" s="124" t="s">
        <v>167</v>
      </c>
      <c r="E44" s="125"/>
      <c r="F44" s="92" t="n">
        <v>358</v>
      </c>
      <c r="G44" s="93" t="n">
        <v>33</v>
      </c>
      <c r="H44" s="93" t="n">
        <v>25</v>
      </c>
      <c r="I44" s="93" t="n">
        <v>290</v>
      </c>
      <c r="J44" s="93" t="n">
        <v>0</v>
      </c>
      <c r="K44" s="93" t="n">
        <v>10</v>
      </c>
      <c r="L44" s="94" t="n">
        <v>0</v>
      </c>
    </row>
    <row r="45" customFormat="false" ht="18.75" hidden="false" customHeight="true" outlineLevel="0" collapsed="false">
      <c r="B45" s="129" t="n">
        <v>41</v>
      </c>
      <c r="C45" s="126"/>
      <c r="D45" s="127" t="s">
        <v>168</v>
      </c>
      <c r="E45" s="128"/>
      <c r="F45" s="97" t="n">
        <v>125</v>
      </c>
      <c r="G45" s="98" t="n">
        <v>8</v>
      </c>
      <c r="H45" s="98" t="n">
        <v>14</v>
      </c>
      <c r="I45" s="98" t="n">
        <v>94</v>
      </c>
      <c r="J45" s="98" t="n">
        <v>0</v>
      </c>
      <c r="K45" s="98" t="n">
        <v>9</v>
      </c>
      <c r="L45" s="99" t="n">
        <v>0</v>
      </c>
    </row>
    <row r="46" customFormat="false" ht="18.75" hidden="false" customHeight="true" outlineLevel="0" collapsed="false">
      <c r="B46" s="120" t="n">
        <v>42</v>
      </c>
      <c r="C46" s="117"/>
      <c r="D46" s="121" t="s">
        <v>169</v>
      </c>
      <c r="E46" s="119"/>
      <c r="F46" s="84" t="n">
        <v>55</v>
      </c>
      <c r="G46" s="89" t="n">
        <v>11</v>
      </c>
      <c r="H46" s="89" t="n">
        <v>41</v>
      </c>
      <c r="I46" s="89" t="n">
        <v>0</v>
      </c>
      <c r="J46" s="89" t="n">
        <v>0</v>
      </c>
      <c r="K46" s="89" t="n">
        <v>3</v>
      </c>
      <c r="L46" s="86" t="n">
        <v>0</v>
      </c>
    </row>
    <row r="47" customFormat="false" ht="18.75" hidden="false" customHeight="true" outlineLevel="0" collapsed="false">
      <c r="B47" s="120" t="n">
        <v>43</v>
      </c>
      <c r="C47" s="117"/>
      <c r="D47" s="121" t="s">
        <v>170</v>
      </c>
      <c r="E47" s="119"/>
      <c r="F47" s="84" t="n">
        <v>65</v>
      </c>
      <c r="G47" s="89" t="n">
        <v>11</v>
      </c>
      <c r="H47" s="89" t="n">
        <v>31</v>
      </c>
      <c r="I47" s="89" t="n">
        <v>17</v>
      </c>
      <c r="J47" s="89" t="n">
        <v>0</v>
      </c>
      <c r="K47" s="89" t="n">
        <v>5</v>
      </c>
      <c r="L47" s="86" t="n">
        <v>1</v>
      </c>
    </row>
    <row r="48" customFormat="false" ht="18.75" hidden="false" customHeight="true" outlineLevel="0" collapsed="false">
      <c r="B48" s="120" t="n">
        <v>44</v>
      </c>
      <c r="C48" s="117"/>
      <c r="D48" s="121" t="s">
        <v>171</v>
      </c>
      <c r="E48" s="119"/>
      <c r="F48" s="84" t="n">
        <v>59</v>
      </c>
      <c r="G48" s="89" t="n">
        <v>9</v>
      </c>
      <c r="H48" s="89" t="n">
        <v>11</v>
      </c>
      <c r="I48" s="89" t="n">
        <v>37</v>
      </c>
      <c r="J48" s="89" t="n">
        <v>0</v>
      </c>
      <c r="K48" s="89" t="n">
        <v>2</v>
      </c>
      <c r="L48" s="86" t="n">
        <v>0</v>
      </c>
    </row>
    <row r="49" customFormat="false" ht="18.75" hidden="false" customHeight="true" outlineLevel="0" collapsed="false">
      <c r="B49" s="122" t="n">
        <v>45</v>
      </c>
      <c r="C49" s="123"/>
      <c r="D49" s="124" t="s">
        <v>172</v>
      </c>
      <c r="E49" s="125"/>
      <c r="F49" s="92" t="n">
        <v>80</v>
      </c>
      <c r="G49" s="93" t="n">
        <v>9</v>
      </c>
      <c r="H49" s="93" t="n">
        <v>12</v>
      </c>
      <c r="I49" s="93" t="n">
        <v>47</v>
      </c>
      <c r="J49" s="93" t="n">
        <v>3</v>
      </c>
      <c r="K49" s="93" t="n">
        <v>9</v>
      </c>
      <c r="L49" s="94" t="n">
        <v>0</v>
      </c>
    </row>
    <row r="50" customFormat="false" ht="18.75" hidden="false" customHeight="true" outlineLevel="0" collapsed="false">
      <c r="B50" s="120" t="n">
        <v>46</v>
      </c>
      <c r="C50" s="117"/>
      <c r="D50" s="121" t="s">
        <v>173</v>
      </c>
      <c r="E50" s="119"/>
      <c r="F50" s="84" t="n">
        <v>171</v>
      </c>
      <c r="G50" s="89" t="n">
        <v>14</v>
      </c>
      <c r="H50" s="89" t="n">
        <v>17</v>
      </c>
      <c r="I50" s="89" t="n">
        <v>133</v>
      </c>
      <c r="J50" s="89" t="n">
        <v>0</v>
      </c>
      <c r="K50" s="89" t="n">
        <v>6</v>
      </c>
      <c r="L50" s="86" t="n">
        <v>1</v>
      </c>
    </row>
    <row r="51" customFormat="false" ht="18.75" hidden="false" customHeight="true" outlineLevel="0" collapsed="false">
      <c r="B51" s="120" t="n">
        <v>47</v>
      </c>
      <c r="C51" s="117"/>
      <c r="D51" s="121" t="s">
        <v>174</v>
      </c>
      <c r="E51" s="119"/>
      <c r="F51" s="84" t="n">
        <v>71</v>
      </c>
      <c r="G51" s="89" t="n">
        <v>11</v>
      </c>
      <c r="H51" s="89" t="n">
        <v>17</v>
      </c>
      <c r="I51" s="89" t="n">
        <v>42</v>
      </c>
      <c r="J51" s="89" t="n">
        <v>0</v>
      </c>
      <c r="K51" s="89" t="n">
        <v>1</v>
      </c>
      <c r="L51" s="86" t="n">
        <v>0</v>
      </c>
    </row>
    <row r="52" customFormat="false" ht="18.75" hidden="false" customHeight="true" outlineLevel="0" collapsed="false">
      <c r="B52" s="120" t="n">
        <v>48</v>
      </c>
      <c r="C52" s="117"/>
      <c r="D52" s="121" t="s">
        <v>175</v>
      </c>
      <c r="E52" s="119"/>
      <c r="F52" s="84" t="n">
        <v>77</v>
      </c>
      <c r="G52" s="89" t="n">
        <v>18</v>
      </c>
      <c r="H52" s="89" t="n">
        <v>16</v>
      </c>
      <c r="I52" s="89" t="n">
        <v>43</v>
      </c>
      <c r="J52" s="89" t="n">
        <v>0</v>
      </c>
      <c r="K52" s="89" t="n">
        <v>0</v>
      </c>
      <c r="L52" s="86" t="n">
        <v>0</v>
      </c>
    </row>
    <row r="53" customFormat="false" ht="18.75" hidden="false" customHeight="true" outlineLevel="0" collapsed="false">
      <c r="B53" s="120" t="n">
        <v>49</v>
      </c>
      <c r="C53" s="117"/>
      <c r="D53" s="121" t="s">
        <v>176</v>
      </c>
      <c r="E53" s="119"/>
      <c r="F53" s="84" t="n">
        <v>69</v>
      </c>
      <c r="G53" s="89" t="n">
        <v>12</v>
      </c>
      <c r="H53" s="89" t="n">
        <v>13</v>
      </c>
      <c r="I53" s="89" t="n">
        <v>44</v>
      </c>
      <c r="J53" s="89" t="n">
        <v>0</v>
      </c>
      <c r="K53" s="89" t="n">
        <v>0</v>
      </c>
      <c r="L53" s="86" t="n">
        <v>0</v>
      </c>
    </row>
    <row r="54" customFormat="false" ht="18.75" hidden="false" customHeight="true" outlineLevel="0" collapsed="false">
      <c r="B54" s="122" t="n">
        <v>50</v>
      </c>
      <c r="C54" s="123"/>
      <c r="D54" s="124" t="s">
        <v>177</v>
      </c>
      <c r="E54" s="125"/>
      <c r="F54" s="92" t="n">
        <v>60</v>
      </c>
      <c r="G54" s="93" t="n">
        <v>14</v>
      </c>
      <c r="H54" s="93" t="n">
        <v>46</v>
      </c>
      <c r="I54" s="93" t="n">
        <v>0</v>
      </c>
      <c r="J54" s="93" t="n">
        <v>0</v>
      </c>
      <c r="K54" s="93" t="n">
        <v>0</v>
      </c>
      <c r="L54" s="94" t="n">
        <v>0</v>
      </c>
    </row>
    <row r="55" customFormat="false" ht="18.75" hidden="false" customHeight="true" outlineLevel="0" collapsed="false">
      <c r="B55" s="120" t="n">
        <v>51</v>
      </c>
      <c r="C55" s="117"/>
      <c r="D55" s="121" t="s">
        <v>178</v>
      </c>
      <c r="E55" s="119"/>
      <c r="F55" s="84" t="n">
        <v>70</v>
      </c>
      <c r="G55" s="89" t="n">
        <v>11</v>
      </c>
      <c r="H55" s="89" t="n">
        <v>22</v>
      </c>
      <c r="I55" s="89" t="n">
        <v>27</v>
      </c>
      <c r="J55" s="89" t="n">
        <v>0</v>
      </c>
      <c r="K55" s="89" t="n">
        <v>10</v>
      </c>
      <c r="L55" s="86" t="n">
        <v>0</v>
      </c>
    </row>
    <row r="56" customFormat="false" ht="18.75" hidden="false" customHeight="true" outlineLevel="0" collapsed="false">
      <c r="B56" s="120" t="n">
        <v>52</v>
      </c>
      <c r="C56" s="117"/>
      <c r="D56" s="121" t="s">
        <v>179</v>
      </c>
      <c r="E56" s="119"/>
      <c r="F56" s="84" t="n">
        <v>116</v>
      </c>
      <c r="G56" s="89" t="n">
        <v>10</v>
      </c>
      <c r="H56" s="89" t="n">
        <v>97</v>
      </c>
      <c r="I56" s="89" t="n">
        <v>0</v>
      </c>
      <c r="J56" s="89" t="n">
        <v>0</v>
      </c>
      <c r="K56" s="89" t="n">
        <v>6</v>
      </c>
      <c r="L56" s="86" t="n">
        <v>3</v>
      </c>
    </row>
    <row r="57" customFormat="false" ht="18.75" hidden="false" customHeight="true" outlineLevel="0" collapsed="false">
      <c r="B57" s="120" t="n">
        <v>53</v>
      </c>
      <c r="C57" s="117"/>
      <c r="D57" s="121" t="s">
        <v>180</v>
      </c>
      <c r="E57" s="119"/>
      <c r="F57" s="84" t="n">
        <v>90</v>
      </c>
      <c r="G57" s="89" t="n">
        <v>5</v>
      </c>
      <c r="H57" s="89" t="n">
        <v>27</v>
      </c>
      <c r="I57" s="89" t="n">
        <v>56</v>
      </c>
      <c r="J57" s="89" t="n">
        <v>0</v>
      </c>
      <c r="K57" s="89" t="n">
        <v>2</v>
      </c>
      <c r="L57" s="86" t="n">
        <v>0</v>
      </c>
    </row>
    <row r="58" customFormat="false" ht="18.75" hidden="false" customHeight="true" outlineLevel="0" collapsed="false">
      <c r="B58" s="120" t="n">
        <v>54</v>
      </c>
      <c r="C58" s="117"/>
      <c r="D58" s="121" t="s">
        <v>181</v>
      </c>
      <c r="E58" s="119"/>
      <c r="F58" s="84" t="n">
        <v>148</v>
      </c>
      <c r="G58" s="89" t="n">
        <v>9</v>
      </c>
      <c r="H58" s="89" t="n">
        <v>6</v>
      </c>
      <c r="I58" s="89" t="n">
        <v>121</v>
      </c>
      <c r="J58" s="89" t="n">
        <v>0</v>
      </c>
      <c r="K58" s="89" t="n">
        <v>11</v>
      </c>
      <c r="L58" s="86" t="n">
        <v>1</v>
      </c>
    </row>
    <row r="59" customFormat="false" ht="18.75" hidden="false" customHeight="true" outlineLevel="0" collapsed="false">
      <c r="B59" s="122" t="n">
        <v>55</v>
      </c>
      <c r="C59" s="123"/>
      <c r="D59" s="124" t="s">
        <v>182</v>
      </c>
      <c r="E59" s="125"/>
      <c r="F59" s="92" t="n">
        <v>46</v>
      </c>
      <c r="G59" s="93" t="n">
        <v>7</v>
      </c>
      <c r="H59" s="93" t="n">
        <v>0</v>
      </c>
      <c r="I59" s="93" t="n">
        <v>39</v>
      </c>
      <c r="J59" s="93" t="n">
        <v>0</v>
      </c>
      <c r="K59" s="93" t="n">
        <v>0</v>
      </c>
      <c r="L59" s="94" t="n">
        <v>0</v>
      </c>
    </row>
    <row r="60" customFormat="false" ht="18.75" hidden="false" customHeight="true" outlineLevel="0" collapsed="false">
      <c r="B60" s="120" t="n">
        <v>56</v>
      </c>
      <c r="C60" s="117"/>
      <c r="D60" s="121" t="s">
        <v>183</v>
      </c>
      <c r="E60" s="119"/>
      <c r="F60" s="84" t="n">
        <v>87</v>
      </c>
      <c r="G60" s="89" t="n">
        <v>14</v>
      </c>
      <c r="H60" s="89" t="n">
        <v>45</v>
      </c>
      <c r="I60" s="89" t="n">
        <v>0</v>
      </c>
      <c r="J60" s="89" t="n">
        <v>25</v>
      </c>
      <c r="K60" s="89" t="n">
        <v>3</v>
      </c>
      <c r="L60" s="86" t="n">
        <v>0</v>
      </c>
    </row>
    <row r="61" customFormat="false" ht="18.75" hidden="false" customHeight="true" outlineLevel="0" collapsed="false">
      <c r="B61" s="120" t="n">
        <v>57</v>
      </c>
      <c r="C61" s="117"/>
      <c r="D61" s="121" t="s">
        <v>184</v>
      </c>
      <c r="E61" s="119"/>
      <c r="F61" s="84" t="n">
        <v>64</v>
      </c>
      <c r="G61" s="89" t="n">
        <v>15</v>
      </c>
      <c r="H61" s="89" t="n">
        <v>9</v>
      </c>
      <c r="I61" s="89" t="n">
        <v>35</v>
      </c>
      <c r="J61" s="89" t="n">
        <v>0</v>
      </c>
      <c r="K61" s="89" t="n">
        <v>4</v>
      </c>
      <c r="L61" s="86" t="n">
        <v>1</v>
      </c>
    </row>
    <row r="62" customFormat="false" ht="18.75" hidden="false" customHeight="true" outlineLevel="0" collapsed="false">
      <c r="B62" s="120" t="n">
        <v>58</v>
      </c>
      <c r="C62" s="117"/>
      <c r="D62" s="121" t="s">
        <v>185</v>
      </c>
      <c r="E62" s="119"/>
      <c r="F62" s="84" t="n">
        <v>92</v>
      </c>
      <c r="G62" s="89" t="n">
        <v>9</v>
      </c>
      <c r="H62" s="89" t="n">
        <v>60</v>
      </c>
      <c r="I62" s="89" t="n">
        <v>0</v>
      </c>
      <c r="J62" s="89" t="n">
        <v>0</v>
      </c>
      <c r="K62" s="89" t="n">
        <v>23</v>
      </c>
      <c r="L62" s="86" t="n">
        <v>0</v>
      </c>
    </row>
    <row r="63" customFormat="false" ht="18.75" hidden="false" customHeight="true" outlineLevel="0" collapsed="false">
      <c r="B63" s="120" t="n">
        <v>59</v>
      </c>
      <c r="C63" s="117"/>
      <c r="D63" s="121" t="s">
        <v>186</v>
      </c>
      <c r="E63" s="119"/>
      <c r="F63" s="84" t="n">
        <v>71</v>
      </c>
      <c r="G63" s="89" t="n">
        <v>17</v>
      </c>
      <c r="H63" s="89" t="n">
        <v>44</v>
      </c>
      <c r="I63" s="89" t="n">
        <v>10</v>
      </c>
      <c r="J63" s="89" t="n">
        <v>0</v>
      </c>
      <c r="K63" s="89" t="n">
        <v>0</v>
      </c>
      <c r="L63" s="86" t="n">
        <v>0</v>
      </c>
    </row>
    <row r="64" customFormat="false" ht="18.75" hidden="false" customHeight="true" outlineLevel="0" collapsed="false">
      <c r="B64" s="122" t="n">
        <v>60</v>
      </c>
      <c r="C64" s="123"/>
      <c r="D64" s="124" t="s">
        <v>187</v>
      </c>
      <c r="E64" s="125"/>
      <c r="F64" s="92" t="n">
        <v>69</v>
      </c>
      <c r="G64" s="93" t="n">
        <v>16</v>
      </c>
      <c r="H64" s="93" t="n">
        <v>39</v>
      </c>
      <c r="I64" s="93" t="n">
        <v>0</v>
      </c>
      <c r="J64" s="93" t="n">
        <v>0</v>
      </c>
      <c r="K64" s="93" t="n">
        <v>14</v>
      </c>
      <c r="L64" s="94" t="n">
        <v>0</v>
      </c>
    </row>
    <row r="65" customFormat="false" ht="18.75" hidden="false" customHeight="true" outlineLevel="0" collapsed="false">
      <c r="B65" s="120" t="n">
        <v>61</v>
      </c>
      <c r="C65" s="117"/>
      <c r="D65" s="121" t="s">
        <v>188</v>
      </c>
      <c r="E65" s="119"/>
      <c r="F65" s="84" t="n">
        <v>156</v>
      </c>
      <c r="G65" s="89" t="n">
        <v>20</v>
      </c>
      <c r="H65" s="89" t="n">
        <v>5</v>
      </c>
      <c r="I65" s="89" t="n">
        <v>95</v>
      </c>
      <c r="J65" s="89" t="n">
        <v>2</v>
      </c>
      <c r="K65" s="89" t="n">
        <v>34</v>
      </c>
      <c r="L65" s="86" t="n">
        <v>0</v>
      </c>
    </row>
    <row r="66" customFormat="false" ht="18.75" hidden="false" customHeight="true" outlineLevel="0" collapsed="false">
      <c r="B66" s="120" t="n">
        <v>62</v>
      </c>
      <c r="C66" s="117"/>
      <c r="D66" s="121" t="s">
        <v>189</v>
      </c>
      <c r="E66" s="119"/>
      <c r="F66" s="84" t="n">
        <v>198</v>
      </c>
      <c r="G66" s="89" t="n">
        <v>17</v>
      </c>
      <c r="H66" s="89" t="n">
        <v>151</v>
      </c>
      <c r="I66" s="89" t="n">
        <v>18</v>
      </c>
      <c r="J66" s="89" t="n">
        <v>0</v>
      </c>
      <c r="K66" s="89" t="n">
        <v>12</v>
      </c>
      <c r="L66" s="86" t="n">
        <v>0</v>
      </c>
    </row>
    <row r="67" customFormat="false" ht="18.75" hidden="false" customHeight="true" outlineLevel="0" collapsed="false">
      <c r="B67" s="120" t="n">
        <v>63</v>
      </c>
      <c r="C67" s="117"/>
      <c r="D67" s="121" t="s">
        <v>190</v>
      </c>
      <c r="E67" s="119"/>
      <c r="F67" s="84" t="n">
        <v>50</v>
      </c>
      <c r="G67" s="89" t="n">
        <v>6</v>
      </c>
      <c r="H67" s="89" t="n">
        <v>44</v>
      </c>
      <c r="I67" s="89" t="n">
        <v>0</v>
      </c>
      <c r="J67" s="89" t="n">
        <v>0</v>
      </c>
      <c r="K67" s="89" t="n">
        <v>0</v>
      </c>
      <c r="L67" s="86" t="n">
        <v>0</v>
      </c>
    </row>
    <row r="68" customFormat="false" ht="18.75" hidden="false" customHeight="true" outlineLevel="0" collapsed="false">
      <c r="B68" s="120" t="n">
        <v>64</v>
      </c>
      <c r="C68" s="117"/>
      <c r="D68" s="121" t="s">
        <v>191</v>
      </c>
      <c r="E68" s="119"/>
      <c r="F68" s="84" t="n">
        <v>15</v>
      </c>
      <c r="G68" s="89" t="n">
        <v>3</v>
      </c>
      <c r="H68" s="89" t="n">
        <v>9</v>
      </c>
      <c r="I68" s="89" t="n">
        <v>0</v>
      </c>
      <c r="J68" s="89" t="n">
        <v>0</v>
      </c>
      <c r="K68" s="89" t="n">
        <v>3</v>
      </c>
      <c r="L68" s="86" t="n">
        <v>0</v>
      </c>
    </row>
    <row r="69" customFormat="false" ht="18.75" hidden="false" customHeight="true" outlineLevel="0" collapsed="false">
      <c r="B69" s="122" t="n">
        <v>65</v>
      </c>
      <c r="C69" s="123"/>
      <c r="D69" s="124" t="s">
        <v>192</v>
      </c>
      <c r="E69" s="125"/>
      <c r="F69" s="92" t="n">
        <v>59</v>
      </c>
      <c r="G69" s="93" t="n">
        <v>29</v>
      </c>
      <c r="H69" s="93" t="n">
        <v>30</v>
      </c>
      <c r="I69" s="93" t="n">
        <v>0</v>
      </c>
      <c r="J69" s="93" t="n">
        <v>0</v>
      </c>
      <c r="K69" s="93" t="n">
        <v>0</v>
      </c>
      <c r="L69" s="94" t="n">
        <v>0</v>
      </c>
    </row>
    <row r="70" customFormat="false" ht="18.75" hidden="false" customHeight="true" outlineLevel="0" collapsed="false">
      <c r="B70" s="120" t="n">
        <v>66</v>
      </c>
      <c r="C70" s="117"/>
      <c r="D70" s="121" t="s">
        <v>193</v>
      </c>
      <c r="E70" s="119"/>
      <c r="F70" s="84" t="n">
        <v>51</v>
      </c>
      <c r="G70" s="89" t="n">
        <v>8</v>
      </c>
      <c r="H70" s="89" t="n">
        <v>40</v>
      </c>
      <c r="I70" s="89" t="n">
        <v>2</v>
      </c>
      <c r="J70" s="89" t="n">
        <v>0</v>
      </c>
      <c r="K70" s="89" t="n">
        <v>1</v>
      </c>
      <c r="L70" s="86" t="n">
        <v>0</v>
      </c>
    </row>
    <row r="71" customFormat="false" ht="18.75" hidden="false" customHeight="true" outlineLevel="0" collapsed="false">
      <c r="B71" s="120" t="n">
        <v>67</v>
      </c>
      <c r="C71" s="117"/>
      <c r="D71" s="121" t="s">
        <v>194</v>
      </c>
      <c r="E71" s="119"/>
      <c r="F71" s="84" t="n">
        <v>139</v>
      </c>
      <c r="G71" s="89" t="n">
        <v>14</v>
      </c>
      <c r="H71" s="89" t="n">
        <v>2</v>
      </c>
      <c r="I71" s="89" t="n">
        <v>109</v>
      </c>
      <c r="J71" s="89" t="n">
        <v>6</v>
      </c>
      <c r="K71" s="89" t="n">
        <v>8</v>
      </c>
      <c r="L71" s="86" t="n">
        <v>0</v>
      </c>
    </row>
    <row r="72" customFormat="false" ht="18.75" hidden="false" customHeight="true" outlineLevel="0" collapsed="false">
      <c r="B72" s="120" t="n">
        <v>68</v>
      </c>
      <c r="C72" s="117"/>
      <c r="D72" s="121" t="s">
        <v>195</v>
      </c>
      <c r="E72" s="119"/>
      <c r="F72" s="84" t="n">
        <v>83</v>
      </c>
      <c r="G72" s="89" t="n">
        <v>12</v>
      </c>
      <c r="H72" s="89" t="n">
        <v>23</v>
      </c>
      <c r="I72" s="89" t="n">
        <v>33</v>
      </c>
      <c r="J72" s="89" t="n">
        <v>9</v>
      </c>
      <c r="K72" s="89" t="n">
        <v>6</v>
      </c>
      <c r="L72" s="86" t="n">
        <v>0</v>
      </c>
    </row>
    <row r="73" customFormat="false" ht="18.75" hidden="false" customHeight="true" outlineLevel="0" collapsed="false">
      <c r="B73" s="120" t="n">
        <v>69</v>
      </c>
      <c r="C73" s="117"/>
      <c r="D73" s="121" t="s">
        <v>196</v>
      </c>
      <c r="E73" s="119"/>
      <c r="F73" s="84" t="n">
        <v>67</v>
      </c>
      <c r="G73" s="89" t="n">
        <v>15</v>
      </c>
      <c r="H73" s="89" t="n">
        <v>52</v>
      </c>
      <c r="I73" s="89" t="n">
        <v>0</v>
      </c>
      <c r="J73" s="89" t="n">
        <v>0</v>
      </c>
      <c r="K73" s="89" t="n">
        <v>0</v>
      </c>
      <c r="L73" s="86" t="n">
        <v>0</v>
      </c>
    </row>
    <row r="74" customFormat="false" ht="18.75" hidden="false" customHeight="true" outlineLevel="0" collapsed="false">
      <c r="B74" s="122" t="n">
        <v>70</v>
      </c>
      <c r="C74" s="123"/>
      <c r="D74" s="124" t="s">
        <v>197</v>
      </c>
      <c r="E74" s="125"/>
      <c r="F74" s="92" t="n">
        <v>79</v>
      </c>
      <c r="G74" s="93" t="n">
        <v>12</v>
      </c>
      <c r="H74" s="93" t="n">
        <v>9</v>
      </c>
      <c r="I74" s="93" t="n">
        <v>48</v>
      </c>
      <c r="J74" s="93" t="n">
        <v>0</v>
      </c>
      <c r="K74" s="93" t="n">
        <v>10</v>
      </c>
      <c r="L74" s="94" t="n">
        <v>0</v>
      </c>
    </row>
    <row r="75" customFormat="false" ht="18.75" hidden="false" customHeight="true" outlineLevel="0" collapsed="false">
      <c r="B75" s="130" t="n">
        <v>71</v>
      </c>
      <c r="C75" s="131"/>
      <c r="D75" s="132" t="s">
        <v>198</v>
      </c>
      <c r="E75" s="133"/>
      <c r="F75" s="102" t="n">
        <v>60</v>
      </c>
      <c r="G75" s="103" t="n">
        <v>19</v>
      </c>
      <c r="H75" s="103" t="n">
        <v>41</v>
      </c>
      <c r="I75" s="103" t="n">
        <v>0</v>
      </c>
      <c r="J75" s="103" t="n">
        <v>0</v>
      </c>
      <c r="K75" s="103" t="n">
        <v>0</v>
      </c>
      <c r="L75" s="104" t="n">
        <v>0</v>
      </c>
    </row>
    <row r="76" customFormat="false" ht="6.75" hidden="false" customHeight="true" outlineLevel="0" collapsed="false">
      <c r="B76" s="117"/>
      <c r="J76" s="134"/>
    </row>
    <row r="77" customFormat="false" ht="15.75" hidden="false" customHeight="true" outlineLevel="0" collapsed="false">
      <c r="B77" s="61" t="s">
        <v>70</v>
      </c>
    </row>
    <row r="81" s="117" customFormat="true" ht="16.5"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sheetData>
  <mergeCells count="1">
    <mergeCell ref="B4:E4"/>
  </mergeCells>
  <printOptions headings="false" gridLines="false" gridLinesSet="true" horizontalCentered="false" verticalCentered="false"/>
  <pageMargins left="0.590277777777778" right="0.259722222222222" top="0.35"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75" zeroHeight="false" outlineLevelRow="0" outlineLevelCol="0"/>
  <cols>
    <col collapsed="false" customWidth="true" hidden="false" outlineLevel="0" max="1" min="1" style="135" width="3.13"/>
    <col collapsed="false" customWidth="true" hidden="false" outlineLevel="0" max="2" min="2" style="135" width="5.5"/>
    <col collapsed="false" customWidth="true" hidden="false" outlineLevel="0" max="3" min="3" style="135" width="1.12"/>
    <col collapsed="false" customWidth="true" hidden="false" outlineLevel="0" max="4" min="4" style="135" width="13.75"/>
    <col collapsed="false" customWidth="true" hidden="false" outlineLevel="0" max="5" min="5" style="135" width="1.26"/>
    <col collapsed="false" customWidth="true" hidden="false" outlineLevel="0" max="6" min="6" style="135" width="14.37"/>
    <col collapsed="false" customWidth="true" hidden="false" outlineLevel="0" max="8" min="7" style="135" width="14.13"/>
    <col collapsed="false" customWidth="true" hidden="false" outlineLevel="0" max="9" min="9" style="135" width="18.37"/>
    <col collapsed="false" customWidth="true" hidden="false" outlineLevel="0" max="10" min="10" style="135" width="36.87"/>
    <col collapsed="false" customWidth="true" hidden="false" outlineLevel="0" max="11" min="11" style="135" width="14.88"/>
    <col collapsed="false" customWidth="true" hidden="false" outlineLevel="0" max="12" min="12" style="135" width="24"/>
    <col collapsed="false" customWidth="false" hidden="false" outlineLevel="0" max="16384" min="13" style="135" width="9"/>
  </cols>
  <sheetData>
    <row r="1" customFormat="false" ht="21" hidden="false" customHeight="true" outlineLevel="0" collapsed="false">
      <c r="B1" s="136" t="s">
        <v>199</v>
      </c>
      <c r="C1" s="137"/>
      <c r="D1" s="138"/>
      <c r="E1" s="138"/>
      <c r="F1" s="138"/>
    </row>
    <row r="2" s="138" customFormat="true" ht="18" hidden="false" customHeight="false" outlineLevel="0" collapsed="false">
      <c r="I2" s="139"/>
      <c r="L2" s="140" t="s">
        <v>56</v>
      </c>
    </row>
    <row r="3" s="141" customFormat="true" ht="48" hidden="false" customHeight="true" outlineLevel="0" collapsed="false">
      <c r="B3" s="142"/>
      <c r="C3" s="143"/>
      <c r="D3" s="143"/>
      <c r="E3" s="144"/>
      <c r="F3" s="145" t="s">
        <v>71</v>
      </c>
      <c r="G3" s="146" t="s">
        <v>58</v>
      </c>
      <c r="H3" s="146" t="s">
        <v>122</v>
      </c>
      <c r="I3" s="147" t="s">
        <v>123</v>
      </c>
      <c r="J3" s="147" t="s">
        <v>124</v>
      </c>
      <c r="K3" s="148" t="s">
        <v>200</v>
      </c>
      <c r="L3" s="149" t="s">
        <v>126</v>
      </c>
    </row>
    <row r="4" s="141" customFormat="true" ht="17.25" hidden="false" customHeight="true" outlineLevel="0" collapsed="false">
      <c r="B4" s="150" t="s">
        <v>127</v>
      </c>
      <c r="C4" s="150"/>
      <c r="D4" s="150"/>
      <c r="E4" s="150"/>
      <c r="F4" s="151" t="n">
        <f aca="false">SUM(F25,F69,F78)</f>
        <v>7265</v>
      </c>
      <c r="G4" s="151" t="n">
        <f aca="false">SUM(G25,G69,G78)</f>
        <v>1151</v>
      </c>
      <c r="H4" s="151" t="n">
        <f aca="false">SUM(H25,H69,H78)</f>
        <v>2681</v>
      </c>
      <c r="I4" s="151" t="n">
        <f aca="false">SUM(I25,I69,I78)</f>
        <v>2744</v>
      </c>
      <c r="J4" s="151" t="n">
        <f aca="false">SUM(J25,J69,J78)</f>
        <v>124</v>
      </c>
      <c r="K4" s="151" t="n">
        <f aca="false">SUM(K25,K69,K78)</f>
        <v>551</v>
      </c>
      <c r="L4" s="151" t="n">
        <f aca="false">SUM(L25,L69,L78)</f>
        <v>14</v>
      </c>
    </row>
    <row r="5" s="141" customFormat="true" ht="23.25" hidden="false" customHeight="true" outlineLevel="0" collapsed="false">
      <c r="B5" s="152" t="n">
        <v>1</v>
      </c>
      <c r="C5" s="153"/>
      <c r="D5" s="154" t="s">
        <v>128</v>
      </c>
      <c r="E5" s="155"/>
      <c r="F5" s="156" t="n">
        <v>227</v>
      </c>
      <c r="G5" s="157" t="n">
        <v>10</v>
      </c>
      <c r="H5" s="157" t="n">
        <v>15</v>
      </c>
      <c r="I5" s="157" t="n">
        <v>184</v>
      </c>
      <c r="J5" s="157" t="n">
        <v>5</v>
      </c>
      <c r="K5" s="157" t="n">
        <v>11</v>
      </c>
      <c r="L5" s="158" t="n">
        <v>2</v>
      </c>
    </row>
    <row r="6" s="141" customFormat="true" ht="23.25" hidden="false" customHeight="true" outlineLevel="0" collapsed="false">
      <c r="B6" s="159" t="n">
        <v>2</v>
      </c>
      <c r="C6" s="160"/>
      <c r="D6" s="161" t="s">
        <v>134</v>
      </c>
      <c r="E6" s="162"/>
      <c r="F6" s="163" t="n">
        <v>165</v>
      </c>
      <c r="G6" s="164" t="n">
        <v>17</v>
      </c>
      <c r="H6" s="164" t="n">
        <v>129</v>
      </c>
      <c r="I6" s="164" t="n">
        <v>0</v>
      </c>
      <c r="J6" s="164" t="n">
        <v>0</v>
      </c>
      <c r="K6" s="164" t="n">
        <v>19</v>
      </c>
      <c r="L6" s="165" t="n">
        <v>0</v>
      </c>
    </row>
    <row r="7" s="141" customFormat="true" ht="23.25" hidden="false" customHeight="true" outlineLevel="0" collapsed="false">
      <c r="B7" s="159" t="n">
        <v>3</v>
      </c>
      <c r="C7" s="160"/>
      <c r="D7" s="161" t="s">
        <v>141</v>
      </c>
      <c r="E7" s="162"/>
      <c r="F7" s="163" t="n">
        <v>167</v>
      </c>
      <c r="G7" s="164" t="n">
        <v>8</v>
      </c>
      <c r="H7" s="164" t="n">
        <v>27</v>
      </c>
      <c r="I7" s="164" t="n">
        <v>112</v>
      </c>
      <c r="J7" s="164" t="n">
        <v>10</v>
      </c>
      <c r="K7" s="164" t="n">
        <v>10</v>
      </c>
      <c r="L7" s="165" t="n">
        <v>0</v>
      </c>
    </row>
    <row r="8" s="141" customFormat="true" ht="23.25" hidden="false" customHeight="true" outlineLevel="0" collapsed="false">
      <c r="B8" s="159" t="n">
        <v>4</v>
      </c>
      <c r="C8" s="160"/>
      <c r="D8" s="161" t="s">
        <v>143</v>
      </c>
      <c r="E8" s="162"/>
      <c r="F8" s="163" t="n">
        <v>112</v>
      </c>
      <c r="G8" s="164" t="n">
        <v>21</v>
      </c>
      <c r="H8" s="164" t="n">
        <v>4</v>
      </c>
      <c r="I8" s="164" t="n">
        <v>85</v>
      </c>
      <c r="J8" s="164" t="n">
        <v>2</v>
      </c>
      <c r="K8" s="164" t="n">
        <v>0</v>
      </c>
      <c r="L8" s="165" t="n">
        <v>0</v>
      </c>
    </row>
    <row r="9" s="141" customFormat="true" ht="23.25" hidden="false" customHeight="true" outlineLevel="0" collapsed="false">
      <c r="B9" s="166" t="n">
        <v>5</v>
      </c>
      <c r="C9" s="167"/>
      <c r="D9" s="168" t="s">
        <v>148</v>
      </c>
      <c r="E9" s="169"/>
      <c r="F9" s="170" t="n">
        <v>447</v>
      </c>
      <c r="G9" s="171" t="n">
        <v>35</v>
      </c>
      <c r="H9" s="171" t="n">
        <v>399</v>
      </c>
      <c r="I9" s="171" t="n">
        <v>0</v>
      </c>
      <c r="J9" s="171" t="n">
        <v>0</v>
      </c>
      <c r="K9" s="171" t="n">
        <v>13</v>
      </c>
      <c r="L9" s="172" t="n">
        <v>0</v>
      </c>
    </row>
    <row r="10" s="141" customFormat="true" ht="23.25" hidden="false" customHeight="true" outlineLevel="0" collapsed="false">
      <c r="B10" s="159" t="n">
        <v>6</v>
      </c>
      <c r="C10" s="160"/>
      <c r="D10" s="161" t="s">
        <v>149</v>
      </c>
      <c r="E10" s="162"/>
      <c r="F10" s="163" t="n">
        <v>178</v>
      </c>
      <c r="G10" s="164" t="n">
        <v>20</v>
      </c>
      <c r="H10" s="164" t="n">
        <v>150</v>
      </c>
      <c r="I10" s="164" t="n">
        <v>0</v>
      </c>
      <c r="J10" s="164" t="n">
        <v>3</v>
      </c>
      <c r="K10" s="164" t="n">
        <v>5</v>
      </c>
      <c r="L10" s="165" t="n">
        <v>0</v>
      </c>
    </row>
    <row r="11" s="141" customFormat="true" ht="23.25" hidden="false" customHeight="true" outlineLevel="0" collapsed="false">
      <c r="B11" s="159" t="n">
        <v>7</v>
      </c>
      <c r="C11" s="160"/>
      <c r="D11" s="161" t="s">
        <v>150</v>
      </c>
      <c r="E11" s="162"/>
      <c r="F11" s="163" t="n">
        <v>121</v>
      </c>
      <c r="G11" s="164" t="n">
        <v>14</v>
      </c>
      <c r="H11" s="164" t="n">
        <v>22</v>
      </c>
      <c r="I11" s="164" t="n">
        <v>50</v>
      </c>
      <c r="J11" s="164" t="n">
        <v>27</v>
      </c>
      <c r="K11" s="164" t="n">
        <v>7</v>
      </c>
      <c r="L11" s="165" t="n">
        <v>1</v>
      </c>
    </row>
    <row r="12" s="141" customFormat="true" ht="23.25" hidden="false" customHeight="true" outlineLevel="0" collapsed="false">
      <c r="B12" s="159" t="n">
        <v>8</v>
      </c>
      <c r="C12" s="160"/>
      <c r="D12" s="161" t="s">
        <v>153</v>
      </c>
      <c r="E12" s="162"/>
      <c r="F12" s="163" t="n">
        <v>148</v>
      </c>
      <c r="G12" s="164" t="n">
        <v>87</v>
      </c>
      <c r="H12" s="164" t="n">
        <v>15</v>
      </c>
      <c r="I12" s="164" t="n">
        <v>42</v>
      </c>
      <c r="J12" s="164" t="n">
        <v>0</v>
      </c>
      <c r="K12" s="164" t="n">
        <v>4</v>
      </c>
      <c r="L12" s="165" t="n">
        <v>0</v>
      </c>
    </row>
    <row r="13" s="141" customFormat="true" ht="23.25" hidden="false" customHeight="true" outlineLevel="0" collapsed="false">
      <c r="B13" s="159" t="n">
        <v>9</v>
      </c>
      <c r="C13" s="160"/>
      <c r="D13" s="161" t="s">
        <v>158</v>
      </c>
      <c r="E13" s="162"/>
      <c r="F13" s="163" t="n">
        <v>124</v>
      </c>
      <c r="G13" s="164" t="n">
        <v>20</v>
      </c>
      <c r="H13" s="164" t="n">
        <v>13</v>
      </c>
      <c r="I13" s="164" t="n">
        <v>72</v>
      </c>
      <c r="J13" s="164" t="n">
        <v>0</v>
      </c>
      <c r="K13" s="164" t="n">
        <v>19</v>
      </c>
      <c r="L13" s="165" t="n">
        <v>0</v>
      </c>
    </row>
    <row r="14" s="141" customFormat="true" ht="23.25" hidden="false" customHeight="true" outlineLevel="0" collapsed="false">
      <c r="B14" s="166" t="n">
        <v>10</v>
      </c>
      <c r="C14" s="167"/>
      <c r="D14" s="168" t="s">
        <v>159</v>
      </c>
      <c r="E14" s="169"/>
      <c r="F14" s="170" t="n">
        <v>193</v>
      </c>
      <c r="G14" s="171" t="n">
        <v>29</v>
      </c>
      <c r="H14" s="171" t="n">
        <v>14</v>
      </c>
      <c r="I14" s="171" t="n">
        <v>116</v>
      </c>
      <c r="J14" s="171" t="n">
        <v>0</v>
      </c>
      <c r="K14" s="171" t="n">
        <v>34</v>
      </c>
      <c r="L14" s="172" t="n">
        <v>0</v>
      </c>
    </row>
    <row r="15" s="141" customFormat="true" ht="23.25" hidden="false" customHeight="true" outlineLevel="0" collapsed="false">
      <c r="B15" s="159" t="n">
        <v>11</v>
      </c>
      <c r="C15" s="160"/>
      <c r="D15" s="161" t="s">
        <v>160</v>
      </c>
      <c r="E15" s="162"/>
      <c r="F15" s="163" t="n">
        <v>287</v>
      </c>
      <c r="G15" s="164" t="n">
        <v>15</v>
      </c>
      <c r="H15" s="164" t="n">
        <v>221</v>
      </c>
      <c r="I15" s="164" t="n">
        <v>0</v>
      </c>
      <c r="J15" s="164" t="n">
        <v>0</v>
      </c>
      <c r="K15" s="164" t="n">
        <v>50</v>
      </c>
      <c r="L15" s="165" t="n">
        <v>1</v>
      </c>
    </row>
    <row r="16" s="141" customFormat="true" ht="23.25" hidden="false" customHeight="true" outlineLevel="0" collapsed="false">
      <c r="B16" s="159" t="n">
        <v>12</v>
      </c>
      <c r="C16" s="160"/>
      <c r="D16" s="161" t="s">
        <v>166</v>
      </c>
      <c r="E16" s="162"/>
      <c r="F16" s="163" t="n">
        <v>308</v>
      </c>
      <c r="G16" s="164" t="n">
        <v>43</v>
      </c>
      <c r="H16" s="164" t="n">
        <v>0</v>
      </c>
      <c r="I16" s="164" t="n">
        <v>199</v>
      </c>
      <c r="J16" s="164" t="n">
        <v>0</v>
      </c>
      <c r="K16" s="164" t="n">
        <v>65</v>
      </c>
      <c r="L16" s="165" t="n">
        <v>1</v>
      </c>
    </row>
    <row r="17" s="141" customFormat="true" ht="23.25" hidden="false" customHeight="true" outlineLevel="0" collapsed="false">
      <c r="B17" s="159" t="n">
        <v>13</v>
      </c>
      <c r="C17" s="160"/>
      <c r="D17" s="161" t="s">
        <v>167</v>
      </c>
      <c r="E17" s="162"/>
      <c r="F17" s="163" t="n">
        <v>358</v>
      </c>
      <c r="G17" s="164" t="n">
        <v>33</v>
      </c>
      <c r="H17" s="164" t="n">
        <v>25</v>
      </c>
      <c r="I17" s="164" t="n">
        <v>290</v>
      </c>
      <c r="J17" s="164" t="n">
        <v>0</v>
      </c>
      <c r="K17" s="164" t="n">
        <v>10</v>
      </c>
      <c r="L17" s="165" t="n">
        <v>0</v>
      </c>
    </row>
    <row r="18" s="141" customFormat="true" ht="23.25" hidden="false" customHeight="true" outlineLevel="0" collapsed="false">
      <c r="B18" s="159" t="n">
        <v>14</v>
      </c>
      <c r="C18" s="160"/>
      <c r="D18" s="161" t="s">
        <v>168</v>
      </c>
      <c r="E18" s="162"/>
      <c r="F18" s="163" t="n">
        <v>125</v>
      </c>
      <c r="G18" s="164" t="n">
        <v>8</v>
      </c>
      <c r="H18" s="164" t="n">
        <v>14</v>
      </c>
      <c r="I18" s="164" t="n">
        <v>94</v>
      </c>
      <c r="J18" s="164" t="n">
        <v>0</v>
      </c>
      <c r="K18" s="164" t="n">
        <v>9</v>
      </c>
      <c r="L18" s="165" t="n">
        <v>0</v>
      </c>
    </row>
    <row r="19" s="141" customFormat="true" ht="23.25" hidden="false" customHeight="true" outlineLevel="0" collapsed="false">
      <c r="B19" s="166" t="n">
        <v>15</v>
      </c>
      <c r="C19" s="167"/>
      <c r="D19" s="168" t="s">
        <v>173</v>
      </c>
      <c r="E19" s="169"/>
      <c r="F19" s="170" t="n">
        <v>171</v>
      </c>
      <c r="G19" s="171" t="n">
        <v>14</v>
      </c>
      <c r="H19" s="171" t="n">
        <v>17</v>
      </c>
      <c r="I19" s="171" t="n">
        <v>133</v>
      </c>
      <c r="J19" s="171" t="n">
        <v>0</v>
      </c>
      <c r="K19" s="171" t="n">
        <v>6</v>
      </c>
      <c r="L19" s="172" t="n">
        <v>1</v>
      </c>
    </row>
    <row r="20" s="141" customFormat="true" ht="23.25" hidden="false" customHeight="true" outlineLevel="0" collapsed="false">
      <c r="B20" s="159" t="n">
        <v>16</v>
      </c>
      <c r="C20" s="160"/>
      <c r="D20" s="161" t="s">
        <v>179</v>
      </c>
      <c r="E20" s="162"/>
      <c r="F20" s="163" t="n">
        <v>116</v>
      </c>
      <c r="G20" s="164" t="n">
        <v>10</v>
      </c>
      <c r="H20" s="164" t="n">
        <v>97</v>
      </c>
      <c r="I20" s="164" t="n">
        <v>0</v>
      </c>
      <c r="J20" s="164" t="n">
        <v>0</v>
      </c>
      <c r="K20" s="164" t="n">
        <v>6</v>
      </c>
      <c r="L20" s="165" t="n">
        <v>3</v>
      </c>
    </row>
    <row r="21" s="141" customFormat="true" ht="23.25" hidden="false" customHeight="true" outlineLevel="0" collapsed="false">
      <c r="B21" s="159" t="n">
        <v>17</v>
      </c>
      <c r="C21" s="160"/>
      <c r="D21" s="161" t="s">
        <v>181</v>
      </c>
      <c r="E21" s="162"/>
      <c r="F21" s="163" t="n">
        <v>148</v>
      </c>
      <c r="G21" s="164" t="n">
        <v>9</v>
      </c>
      <c r="H21" s="164" t="n">
        <v>6</v>
      </c>
      <c r="I21" s="164" t="n">
        <v>121</v>
      </c>
      <c r="J21" s="164" t="n">
        <v>0</v>
      </c>
      <c r="K21" s="164" t="n">
        <v>11</v>
      </c>
      <c r="L21" s="165" t="n">
        <v>1</v>
      </c>
    </row>
    <row r="22" s="141" customFormat="true" ht="23.25" hidden="false" customHeight="true" outlineLevel="0" collapsed="false">
      <c r="B22" s="159" t="n">
        <v>18</v>
      </c>
      <c r="C22" s="160"/>
      <c r="D22" s="161" t="s">
        <v>188</v>
      </c>
      <c r="E22" s="162"/>
      <c r="F22" s="163" t="n">
        <v>156</v>
      </c>
      <c r="G22" s="164" t="n">
        <v>20</v>
      </c>
      <c r="H22" s="164" t="n">
        <v>5</v>
      </c>
      <c r="I22" s="164" t="n">
        <v>95</v>
      </c>
      <c r="J22" s="164" t="n">
        <v>2</v>
      </c>
      <c r="K22" s="164" t="n">
        <v>34</v>
      </c>
      <c r="L22" s="165" t="n">
        <v>0</v>
      </c>
    </row>
    <row r="23" s="141" customFormat="true" ht="23.25" hidden="false" customHeight="true" outlineLevel="0" collapsed="false">
      <c r="B23" s="159" t="n">
        <v>19</v>
      </c>
      <c r="C23" s="160"/>
      <c r="D23" s="161" t="s">
        <v>189</v>
      </c>
      <c r="E23" s="162"/>
      <c r="F23" s="163" t="n">
        <v>198</v>
      </c>
      <c r="G23" s="164" t="n">
        <v>17</v>
      </c>
      <c r="H23" s="164" t="n">
        <v>151</v>
      </c>
      <c r="I23" s="164" t="n">
        <v>18</v>
      </c>
      <c r="J23" s="164" t="n">
        <v>0</v>
      </c>
      <c r="K23" s="164" t="n">
        <v>12</v>
      </c>
      <c r="L23" s="165" t="n">
        <v>0</v>
      </c>
    </row>
    <row r="24" s="141" customFormat="true" ht="23.25" hidden="false" customHeight="true" outlineLevel="0" collapsed="false">
      <c r="B24" s="159" t="n">
        <v>20</v>
      </c>
      <c r="C24" s="160"/>
      <c r="D24" s="161" t="s">
        <v>194</v>
      </c>
      <c r="E24" s="162"/>
      <c r="F24" s="163" t="n">
        <v>139</v>
      </c>
      <c r="G24" s="164" t="n">
        <v>14</v>
      </c>
      <c r="H24" s="164" t="n">
        <v>2</v>
      </c>
      <c r="I24" s="164" t="n">
        <v>109</v>
      </c>
      <c r="J24" s="164" t="n">
        <v>6</v>
      </c>
      <c r="K24" s="164" t="n">
        <v>8</v>
      </c>
      <c r="L24" s="165" t="n">
        <v>0</v>
      </c>
    </row>
    <row r="25" s="141" customFormat="true" ht="27" hidden="false" customHeight="true" outlineLevel="0" collapsed="false">
      <c r="B25" s="142"/>
      <c r="C25" s="143"/>
      <c r="D25" s="173" t="s">
        <v>201</v>
      </c>
      <c r="E25" s="174"/>
      <c r="F25" s="175" t="n">
        <f aca="false">SUM(F5:F24)</f>
        <v>3888</v>
      </c>
      <c r="G25" s="142" t="n">
        <f aca="false">SUM(G5:G24)</f>
        <v>444</v>
      </c>
      <c r="H25" s="142" t="n">
        <f aca="false">SUM(H5:H24)</f>
        <v>1326</v>
      </c>
      <c r="I25" s="142" t="n">
        <f aca="false">SUM(I5:I24)</f>
        <v>1720</v>
      </c>
      <c r="J25" s="142" t="n">
        <f aca="false">SUM(J5:J24)</f>
        <v>55</v>
      </c>
      <c r="K25" s="142" t="n">
        <f aca="false">SUM(K5:K24)</f>
        <v>333</v>
      </c>
      <c r="L25" s="176" t="n">
        <f aca="false">SUM(L5:L24)</f>
        <v>10</v>
      </c>
    </row>
    <row r="26" s="141" customFormat="true" ht="23.25" hidden="false" customHeight="true" outlineLevel="0" collapsed="false">
      <c r="B26" s="159" t="n">
        <v>1</v>
      </c>
      <c r="C26" s="160"/>
      <c r="D26" s="161" t="s">
        <v>129</v>
      </c>
      <c r="E26" s="162"/>
      <c r="F26" s="156" t="n">
        <v>53</v>
      </c>
      <c r="G26" s="177" t="n">
        <v>6</v>
      </c>
      <c r="H26" s="177" t="n">
        <v>15</v>
      </c>
      <c r="I26" s="177" t="n">
        <v>20</v>
      </c>
      <c r="J26" s="177" t="n">
        <v>0</v>
      </c>
      <c r="K26" s="177" t="n">
        <v>12</v>
      </c>
      <c r="L26" s="178" t="n">
        <v>0</v>
      </c>
    </row>
    <row r="27" s="141" customFormat="true" ht="23.25" hidden="false" customHeight="true" outlineLevel="0" collapsed="false">
      <c r="B27" s="159" t="n">
        <v>2</v>
      </c>
      <c r="C27" s="160"/>
      <c r="D27" s="161" t="s">
        <v>131</v>
      </c>
      <c r="E27" s="162"/>
      <c r="F27" s="163" t="n">
        <v>59</v>
      </c>
      <c r="G27" s="179" t="n">
        <v>25</v>
      </c>
      <c r="H27" s="179" t="n">
        <v>33</v>
      </c>
      <c r="I27" s="179" t="n">
        <v>0</v>
      </c>
      <c r="J27" s="179" t="n">
        <v>0</v>
      </c>
      <c r="K27" s="179" t="n">
        <v>1</v>
      </c>
      <c r="L27" s="180" t="n">
        <v>0</v>
      </c>
    </row>
    <row r="28" s="141" customFormat="true" ht="23.25" hidden="false" customHeight="true" outlineLevel="0" collapsed="false">
      <c r="B28" s="159" t="n">
        <v>3</v>
      </c>
      <c r="C28" s="160"/>
      <c r="D28" s="161" t="s">
        <v>132</v>
      </c>
      <c r="E28" s="162"/>
      <c r="F28" s="163" t="n">
        <v>43</v>
      </c>
      <c r="G28" s="179" t="n">
        <v>3</v>
      </c>
      <c r="H28" s="179" t="n">
        <v>31</v>
      </c>
      <c r="I28" s="179" t="n">
        <v>9</v>
      </c>
      <c r="J28" s="179" t="n">
        <v>0</v>
      </c>
      <c r="K28" s="179" t="n">
        <v>0</v>
      </c>
      <c r="L28" s="180" t="n">
        <v>0</v>
      </c>
    </row>
    <row r="29" s="141" customFormat="true" ht="23.25" hidden="false" customHeight="true" outlineLevel="0" collapsed="false">
      <c r="B29" s="159" t="n">
        <v>4</v>
      </c>
      <c r="C29" s="160"/>
      <c r="D29" s="161" t="s">
        <v>133</v>
      </c>
      <c r="E29" s="162"/>
      <c r="F29" s="163" t="n">
        <v>45</v>
      </c>
      <c r="G29" s="179" t="n">
        <v>5</v>
      </c>
      <c r="H29" s="179" t="n">
        <v>35</v>
      </c>
      <c r="I29" s="179" t="n">
        <v>0</v>
      </c>
      <c r="J29" s="179" t="n">
        <v>5</v>
      </c>
      <c r="K29" s="179" t="n">
        <v>0</v>
      </c>
      <c r="L29" s="180" t="n">
        <v>0</v>
      </c>
    </row>
    <row r="30" s="141" customFormat="true" ht="23.25" hidden="false" customHeight="true" outlineLevel="0" collapsed="false">
      <c r="B30" s="166" t="n">
        <v>5</v>
      </c>
      <c r="C30" s="167"/>
      <c r="D30" s="168" t="s">
        <v>135</v>
      </c>
      <c r="E30" s="169"/>
      <c r="F30" s="170" t="n">
        <v>47</v>
      </c>
      <c r="G30" s="181" t="n">
        <v>23</v>
      </c>
      <c r="H30" s="181" t="n">
        <v>23</v>
      </c>
      <c r="I30" s="181" t="n">
        <v>0</v>
      </c>
      <c r="J30" s="181" t="n">
        <v>0</v>
      </c>
      <c r="K30" s="181" t="n">
        <v>0</v>
      </c>
      <c r="L30" s="182" t="n">
        <v>1</v>
      </c>
    </row>
    <row r="31" s="141" customFormat="true" ht="23.25" hidden="false" customHeight="true" outlineLevel="0" collapsed="false">
      <c r="B31" s="183" t="n">
        <v>6</v>
      </c>
      <c r="C31" s="184"/>
      <c r="D31" s="161" t="s">
        <v>136</v>
      </c>
      <c r="E31" s="185"/>
      <c r="F31" s="163" t="n">
        <v>72</v>
      </c>
      <c r="G31" s="179" t="n">
        <v>22</v>
      </c>
      <c r="H31" s="179" t="n">
        <v>26</v>
      </c>
      <c r="I31" s="179" t="n">
        <v>23</v>
      </c>
      <c r="J31" s="179" t="n">
        <v>0</v>
      </c>
      <c r="K31" s="179" t="n">
        <v>1</v>
      </c>
      <c r="L31" s="180" t="n">
        <v>0</v>
      </c>
    </row>
    <row r="32" s="141" customFormat="true" ht="23.25" hidden="false" customHeight="true" outlineLevel="0" collapsed="false">
      <c r="B32" s="159" t="n">
        <v>7</v>
      </c>
      <c r="C32" s="160"/>
      <c r="D32" s="161" t="s">
        <v>137</v>
      </c>
      <c r="E32" s="162"/>
      <c r="F32" s="163" t="n">
        <v>55</v>
      </c>
      <c r="G32" s="179" t="n">
        <v>4</v>
      </c>
      <c r="H32" s="179" t="n">
        <v>15</v>
      </c>
      <c r="I32" s="179" t="n">
        <v>33</v>
      </c>
      <c r="J32" s="179" t="n">
        <v>3</v>
      </c>
      <c r="K32" s="179" t="n">
        <v>0</v>
      </c>
      <c r="L32" s="180" t="n">
        <v>0</v>
      </c>
    </row>
    <row r="33" s="141" customFormat="true" ht="23.25" hidden="false" customHeight="true" outlineLevel="0" collapsed="false">
      <c r="B33" s="159" t="n">
        <v>8</v>
      </c>
      <c r="C33" s="160"/>
      <c r="D33" s="161" t="s">
        <v>138</v>
      </c>
      <c r="E33" s="162"/>
      <c r="F33" s="163" t="n">
        <v>79</v>
      </c>
      <c r="G33" s="179" t="n">
        <v>31</v>
      </c>
      <c r="H33" s="179" t="n">
        <v>16</v>
      </c>
      <c r="I33" s="179" t="n">
        <v>4</v>
      </c>
      <c r="J33" s="179" t="n">
        <v>24</v>
      </c>
      <c r="K33" s="179" t="n">
        <v>4</v>
      </c>
      <c r="L33" s="180" t="n">
        <v>0</v>
      </c>
    </row>
    <row r="34" s="141" customFormat="true" ht="23.25" hidden="false" customHeight="true" outlineLevel="0" collapsed="false">
      <c r="B34" s="159" t="n">
        <v>9</v>
      </c>
      <c r="C34" s="160"/>
      <c r="D34" s="161" t="s">
        <v>139</v>
      </c>
      <c r="E34" s="162"/>
      <c r="F34" s="163" t="n">
        <v>87</v>
      </c>
      <c r="G34" s="179" t="n">
        <v>28</v>
      </c>
      <c r="H34" s="179" t="n">
        <v>16</v>
      </c>
      <c r="I34" s="179" t="n">
        <v>38</v>
      </c>
      <c r="J34" s="179" t="n">
        <v>0</v>
      </c>
      <c r="K34" s="179" t="n">
        <v>5</v>
      </c>
      <c r="L34" s="180" t="n">
        <v>0</v>
      </c>
    </row>
    <row r="35" s="141" customFormat="true" ht="23.25" hidden="false" customHeight="true" outlineLevel="0" collapsed="false">
      <c r="B35" s="166" t="n">
        <v>10</v>
      </c>
      <c r="C35" s="167"/>
      <c r="D35" s="168" t="s">
        <v>140</v>
      </c>
      <c r="E35" s="169"/>
      <c r="F35" s="170" t="n">
        <v>105</v>
      </c>
      <c r="G35" s="181" t="n">
        <v>34</v>
      </c>
      <c r="H35" s="181" t="n">
        <v>30</v>
      </c>
      <c r="I35" s="181" t="n">
        <v>24</v>
      </c>
      <c r="J35" s="181" t="n">
        <v>0</v>
      </c>
      <c r="K35" s="181" t="n">
        <v>16</v>
      </c>
      <c r="L35" s="182" t="n">
        <v>1</v>
      </c>
    </row>
    <row r="36" s="141" customFormat="true" ht="23.25" hidden="false" customHeight="true" outlineLevel="0" collapsed="false">
      <c r="B36" s="183" t="n">
        <v>11</v>
      </c>
      <c r="C36" s="184"/>
      <c r="D36" s="161" t="s">
        <v>142</v>
      </c>
      <c r="E36" s="185"/>
      <c r="F36" s="163" t="n">
        <v>55</v>
      </c>
      <c r="G36" s="179" t="n">
        <v>13</v>
      </c>
      <c r="H36" s="179" t="n">
        <v>13</v>
      </c>
      <c r="I36" s="179" t="n">
        <v>27</v>
      </c>
      <c r="J36" s="179" t="n">
        <v>0</v>
      </c>
      <c r="K36" s="179" t="n">
        <v>2</v>
      </c>
      <c r="L36" s="180" t="n">
        <v>0</v>
      </c>
    </row>
    <row r="37" s="141" customFormat="true" ht="23.25" hidden="false" customHeight="true" outlineLevel="0" collapsed="false">
      <c r="B37" s="159" t="n">
        <v>12</v>
      </c>
      <c r="C37" s="160"/>
      <c r="D37" s="161" t="s">
        <v>144</v>
      </c>
      <c r="E37" s="162"/>
      <c r="F37" s="163" t="n">
        <v>122</v>
      </c>
      <c r="G37" s="179" t="n">
        <v>36</v>
      </c>
      <c r="H37" s="179" t="n">
        <v>14</v>
      </c>
      <c r="I37" s="179" t="n">
        <v>40</v>
      </c>
      <c r="J37" s="179" t="n">
        <v>0</v>
      </c>
      <c r="K37" s="179" t="n">
        <v>32</v>
      </c>
      <c r="L37" s="180" t="n">
        <v>0</v>
      </c>
    </row>
    <row r="38" s="141" customFormat="true" ht="23.25" hidden="false" customHeight="true" outlineLevel="0" collapsed="false">
      <c r="B38" s="159" t="n">
        <v>13</v>
      </c>
      <c r="C38" s="160"/>
      <c r="D38" s="161" t="s">
        <v>145</v>
      </c>
      <c r="E38" s="162"/>
      <c r="F38" s="163" t="n">
        <v>65</v>
      </c>
      <c r="G38" s="179" t="n">
        <v>20</v>
      </c>
      <c r="H38" s="179" t="n">
        <v>45</v>
      </c>
      <c r="I38" s="179" t="n">
        <v>0</v>
      </c>
      <c r="J38" s="179" t="n">
        <v>0</v>
      </c>
      <c r="K38" s="179" t="n">
        <v>0</v>
      </c>
      <c r="L38" s="180" t="n">
        <v>0</v>
      </c>
    </row>
    <row r="39" s="141" customFormat="true" ht="23.25" hidden="false" customHeight="true" outlineLevel="0" collapsed="false">
      <c r="B39" s="159" t="n">
        <v>14</v>
      </c>
      <c r="C39" s="160"/>
      <c r="D39" s="161" t="s">
        <v>151</v>
      </c>
      <c r="E39" s="162"/>
      <c r="F39" s="163" t="n">
        <v>72</v>
      </c>
      <c r="G39" s="179" t="n">
        <v>27</v>
      </c>
      <c r="H39" s="179" t="n">
        <v>16</v>
      </c>
      <c r="I39" s="179" t="n">
        <v>26</v>
      </c>
      <c r="J39" s="179" t="n">
        <v>0</v>
      </c>
      <c r="K39" s="179" t="n">
        <v>3</v>
      </c>
      <c r="L39" s="180" t="n">
        <v>0</v>
      </c>
    </row>
    <row r="40" s="141" customFormat="true" ht="23.25" hidden="false" customHeight="true" outlineLevel="0" collapsed="false">
      <c r="B40" s="166" t="n">
        <v>15</v>
      </c>
      <c r="C40" s="167"/>
      <c r="D40" s="168" t="s">
        <v>154</v>
      </c>
      <c r="E40" s="169"/>
      <c r="F40" s="186" t="n">
        <v>97</v>
      </c>
      <c r="G40" s="181" t="n">
        <v>14</v>
      </c>
      <c r="H40" s="181" t="n">
        <v>26</v>
      </c>
      <c r="I40" s="181" t="n">
        <v>57</v>
      </c>
      <c r="J40" s="181" t="n">
        <v>0</v>
      </c>
      <c r="K40" s="181" t="n">
        <v>0</v>
      </c>
      <c r="L40" s="182" t="n">
        <v>0</v>
      </c>
    </row>
    <row r="41" s="141" customFormat="true" ht="23.25" hidden="false" customHeight="true" outlineLevel="0" collapsed="false">
      <c r="B41" s="183" t="n">
        <v>16</v>
      </c>
      <c r="C41" s="184"/>
      <c r="D41" s="161" t="s">
        <v>155</v>
      </c>
      <c r="E41" s="185"/>
      <c r="F41" s="163" t="n">
        <v>58</v>
      </c>
      <c r="G41" s="179" t="n">
        <v>4</v>
      </c>
      <c r="H41" s="179" t="n">
        <v>7</v>
      </c>
      <c r="I41" s="179" t="n">
        <v>45</v>
      </c>
      <c r="J41" s="179" t="n">
        <v>0</v>
      </c>
      <c r="K41" s="179" t="n">
        <v>2</v>
      </c>
      <c r="L41" s="180" t="n">
        <v>0</v>
      </c>
    </row>
    <row r="42" s="141" customFormat="true" ht="23.25" hidden="false" customHeight="true" outlineLevel="0" collapsed="false">
      <c r="B42" s="159" t="n">
        <v>17</v>
      </c>
      <c r="C42" s="160"/>
      <c r="D42" s="161" t="s">
        <v>156</v>
      </c>
      <c r="E42" s="162"/>
      <c r="F42" s="163" t="n">
        <v>82</v>
      </c>
      <c r="G42" s="179" t="n">
        <v>7</v>
      </c>
      <c r="H42" s="179" t="n">
        <v>16</v>
      </c>
      <c r="I42" s="179" t="n">
        <v>51</v>
      </c>
      <c r="J42" s="179" t="n">
        <v>0</v>
      </c>
      <c r="K42" s="179" t="n">
        <v>8</v>
      </c>
      <c r="L42" s="180" t="n">
        <v>0</v>
      </c>
    </row>
    <row r="43" s="141" customFormat="true" ht="23.25" hidden="false" customHeight="true" outlineLevel="0" collapsed="false">
      <c r="B43" s="159" t="n">
        <v>18</v>
      </c>
      <c r="C43" s="160"/>
      <c r="D43" s="161" t="s">
        <v>157</v>
      </c>
      <c r="E43" s="162"/>
      <c r="F43" s="163" t="n">
        <v>83</v>
      </c>
      <c r="G43" s="179" t="n">
        <v>20</v>
      </c>
      <c r="H43" s="179" t="n">
        <v>6</v>
      </c>
      <c r="I43" s="179" t="n">
        <v>52</v>
      </c>
      <c r="J43" s="179" t="n">
        <v>0</v>
      </c>
      <c r="K43" s="179" t="n">
        <v>5</v>
      </c>
      <c r="L43" s="180" t="n">
        <v>0</v>
      </c>
    </row>
    <row r="44" s="141" customFormat="true" ht="23.25" hidden="false" customHeight="true" outlineLevel="0" collapsed="false">
      <c r="B44" s="159" t="n">
        <v>19</v>
      </c>
      <c r="C44" s="160"/>
      <c r="D44" s="161" t="s">
        <v>161</v>
      </c>
      <c r="E44" s="162"/>
      <c r="F44" s="163" t="n">
        <v>72</v>
      </c>
      <c r="G44" s="179" t="n">
        <v>11</v>
      </c>
      <c r="H44" s="179" t="n">
        <v>59</v>
      </c>
      <c r="I44" s="179" t="n">
        <v>0</v>
      </c>
      <c r="J44" s="179" t="n">
        <v>0</v>
      </c>
      <c r="K44" s="179" t="n">
        <v>2</v>
      </c>
      <c r="L44" s="180" t="n">
        <v>0</v>
      </c>
    </row>
    <row r="45" s="141" customFormat="true" ht="23.25" hidden="false" customHeight="true" outlineLevel="0" collapsed="false">
      <c r="B45" s="166" t="n">
        <v>20</v>
      </c>
      <c r="C45" s="167"/>
      <c r="D45" s="168" t="s">
        <v>162</v>
      </c>
      <c r="E45" s="169"/>
      <c r="F45" s="170" t="n">
        <v>53</v>
      </c>
      <c r="G45" s="181" t="n">
        <v>11</v>
      </c>
      <c r="H45" s="181" t="n">
        <v>42</v>
      </c>
      <c r="I45" s="181" t="n">
        <v>0</v>
      </c>
      <c r="J45" s="181" t="n">
        <v>0</v>
      </c>
      <c r="K45" s="181" t="n">
        <v>0</v>
      </c>
      <c r="L45" s="182" t="n">
        <v>0</v>
      </c>
    </row>
    <row r="46" s="141" customFormat="true" ht="23.25" hidden="false" customHeight="true" outlineLevel="0" collapsed="false">
      <c r="B46" s="183" t="n">
        <v>21</v>
      </c>
      <c r="C46" s="184"/>
      <c r="D46" s="161" t="s">
        <v>163</v>
      </c>
      <c r="E46" s="185"/>
      <c r="F46" s="163" t="n">
        <v>79</v>
      </c>
      <c r="G46" s="179" t="n">
        <v>13</v>
      </c>
      <c r="H46" s="179" t="n">
        <v>63</v>
      </c>
      <c r="I46" s="179" t="n">
        <v>0</v>
      </c>
      <c r="J46" s="179" t="n">
        <v>0</v>
      </c>
      <c r="K46" s="179" t="n">
        <v>3</v>
      </c>
      <c r="L46" s="180" t="n">
        <v>0</v>
      </c>
    </row>
    <row r="47" s="141" customFormat="true" ht="23.25" hidden="false" customHeight="true" outlineLevel="0" collapsed="false">
      <c r="B47" s="159" t="n">
        <v>22</v>
      </c>
      <c r="C47" s="160"/>
      <c r="D47" s="161" t="s">
        <v>164</v>
      </c>
      <c r="E47" s="162"/>
      <c r="F47" s="163" t="n">
        <v>72</v>
      </c>
      <c r="G47" s="179" t="n">
        <v>10</v>
      </c>
      <c r="H47" s="179" t="n">
        <v>54</v>
      </c>
      <c r="I47" s="179" t="n">
        <v>0</v>
      </c>
      <c r="J47" s="179" t="n">
        <v>0</v>
      </c>
      <c r="K47" s="179" t="n">
        <v>8</v>
      </c>
      <c r="L47" s="180" t="n">
        <v>0</v>
      </c>
    </row>
    <row r="48" s="141" customFormat="true" ht="23.25" hidden="false" customHeight="true" outlineLevel="0" collapsed="false">
      <c r="B48" s="159" t="n">
        <v>23</v>
      </c>
      <c r="C48" s="160"/>
      <c r="D48" s="161" t="s">
        <v>169</v>
      </c>
      <c r="E48" s="162"/>
      <c r="F48" s="163" t="n">
        <v>55</v>
      </c>
      <c r="G48" s="179" t="n">
        <v>11</v>
      </c>
      <c r="H48" s="179" t="n">
        <v>41</v>
      </c>
      <c r="I48" s="179" t="n">
        <v>0</v>
      </c>
      <c r="J48" s="179" t="n">
        <v>0</v>
      </c>
      <c r="K48" s="179" t="n">
        <v>3</v>
      </c>
      <c r="L48" s="180" t="n">
        <v>0</v>
      </c>
    </row>
    <row r="49" s="141" customFormat="true" ht="23.25" hidden="false" customHeight="true" outlineLevel="0" collapsed="false">
      <c r="B49" s="159" t="n">
        <v>24</v>
      </c>
      <c r="C49" s="160"/>
      <c r="D49" s="161" t="s">
        <v>170</v>
      </c>
      <c r="E49" s="162"/>
      <c r="F49" s="163" t="n">
        <v>65</v>
      </c>
      <c r="G49" s="179" t="n">
        <v>11</v>
      </c>
      <c r="H49" s="179" t="n">
        <v>31</v>
      </c>
      <c r="I49" s="179" t="n">
        <v>17</v>
      </c>
      <c r="J49" s="179" t="n">
        <v>0</v>
      </c>
      <c r="K49" s="179" t="n">
        <v>5</v>
      </c>
      <c r="L49" s="180" t="n">
        <v>1</v>
      </c>
    </row>
    <row r="50" s="141" customFormat="true" ht="23.25" hidden="false" customHeight="true" outlineLevel="0" collapsed="false">
      <c r="B50" s="159" t="n">
        <v>25</v>
      </c>
      <c r="C50" s="160"/>
      <c r="D50" s="161" t="s">
        <v>171</v>
      </c>
      <c r="E50" s="162"/>
      <c r="F50" s="163" t="n">
        <v>59</v>
      </c>
      <c r="G50" s="179" t="n">
        <v>9</v>
      </c>
      <c r="H50" s="179" t="n">
        <v>11</v>
      </c>
      <c r="I50" s="179" t="n">
        <v>37</v>
      </c>
      <c r="J50" s="179" t="n">
        <v>0</v>
      </c>
      <c r="K50" s="179" t="n">
        <v>2</v>
      </c>
      <c r="L50" s="180" t="n">
        <v>0</v>
      </c>
    </row>
    <row r="51" s="141" customFormat="true" ht="23.25" hidden="false" customHeight="true" outlineLevel="0" collapsed="false">
      <c r="B51" s="159" t="n">
        <v>26</v>
      </c>
      <c r="C51" s="160"/>
      <c r="D51" s="161" t="s">
        <v>172</v>
      </c>
      <c r="E51" s="162"/>
      <c r="F51" s="163" t="n">
        <v>80</v>
      </c>
      <c r="G51" s="179" t="n">
        <v>9</v>
      </c>
      <c r="H51" s="179" t="n">
        <v>12</v>
      </c>
      <c r="I51" s="179" t="n">
        <v>47</v>
      </c>
      <c r="J51" s="179" t="n">
        <v>3</v>
      </c>
      <c r="K51" s="179" t="n">
        <v>9</v>
      </c>
      <c r="L51" s="180" t="n">
        <v>0</v>
      </c>
    </row>
    <row r="52" s="141" customFormat="true" ht="23.25" hidden="false" customHeight="true" outlineLevel="0" collapsed="false">
      <c r="B52" s="159" t="n">
        <v>27</v>
      </c>
      <c r="C52" s="160"/>
      <c r="D52" s="161" t="s">
        <v>174</v>
      </c>
      <c r="E52" s="162"/>
      <c r="F52" s="163" t="n">
        <v>71</v>
      </c>
      <c r="G52" s="179" t="n">
        <v>11</v>
      </c>
      <c r="H52" s="179" t="n">
        <v>17</v>
      </c>
      <c r="I52" s="179" t="n">
        <v>42</v>
      </c>
      <c r="J52" s="179" t="n">
        <v>0</v>
      </c>
      <c r="K52" s="179" t="n">
        <v>1</v>
      </c>
      <c r="L52" s="180" t="n">
        <v>0</v>
      </c>
    </row>
    <row r="53" s="141" customFormat="true" ht="23.25" hidden="false" customHeight="true" outlineLevel="0" collapsed="false">
      <c r="B53" s="159" t="n">
        <v>28</v>
      </c>
      <c r="C53" s="160"/>
      <c r="D53" s="161" t="s">
        <v>175</v>
      </c>
      <c r="E53" s="162"/>
      <c r="F53" s="163" t="n">
        <v>77</v>
      </c>
      <c r="G53" s="179" t="n">
        <v>18</v>
      </c>
      <c r="H53" s="179" t="n">
        <v>16</v>
      </c>
      <c r="I53" s="179" t="n">
        <v>43</v>
      </c>
      <c r="J53" s="179" t="n">
        <v>0</v>
      </c>
      <c r="K53" s="179" t="n">
        <v>0</v>
      </c>
      <c r="L53" s="180" t="n">
        <v>0</v>
      </c>
    </row>
    <row r="54" s="141" customFormat="true" ht="23.25" hidden="false" customHeight="true" outlineLevel="0" collapsed="false">
      <c r="B54" s="159" t="n">
        <v>29</v>
      </c>
      <c r="C54" s="160"/>
      <c r="D54" s="161" t="s">
        <v>176</v>
      </c>
      <c r="E54" s="162"/>
      <c r="F54" s="163" t="n">
        <v>69</v>
      </c>
      <c r="G54" s="179" t="n">
        <v>12</v>
      </c>
      <c r="H54" s="179" t="n">
        <v>13</v>
      </c>
      <c r="I54" s="179" t="n">
        <v>44</v>
      </c>
      <c r="J54" s="179" t="n">
        <v>0</v>
      </c>
      <c r="K54" s="179" t="n">
        <v>0</v>
      </c>
      <c r="L54" s="180" t="n">
        <v>0</v>
      </c>
    </row>
    <row r="55" s="141" customFormat="true" ht="23.25" hidden="false" customHeight="true" outlineLevel="0" collapsed="false">
      <c r="B55" s="166" t="n">
        <v>30</v>
      </c>
      <c r="C55" s="167"/>
      <c r="D55" s="168" t="s">
        <v>177</v>
      </c>
      <c r="E55" s="169"/>
      <c r="F55" s="170" t="n">
        <v>60</v>
      </c>
      <c r="G55" s="181" t="n">
        <v>14</v>
      </c>
      <c r="H55" s="181" t="n">
        <v>46</v>
      </c>
      <c r="I55" s="181" t="n">
        <v>0</v>
      </c>
      <c r="J55" s="181" t="n">
        <v>0</v>
      </c>
      <c r="K55" s="181" t="n">
        <v>0</v>
      </c>
      <c r="L55" s="182" t="n">
        <v>0</v>
      </c>
    </row>
    <row r="56" s="141" customFormat="true" ht="23.25" hidden="false" customHeight="true" outlineLevel="0" collapsed="false">
      <c r="B56" s="159" t="n">
        <v>31</v>
      </c>
      <c r="C56" s="160"/>
      <c r="D56" s="161" t="s">
        <v>178</v>
      </c>
      <c r="E56" s="162"/>
      <c r="F56" s="163" t="n">
        <v>70</v>
      </c>
      <c r="G56" s="179" t="n">
        <v>11</v>
      </c>
      <c r="H56" s="179" t="n">
        <v>22</v>
      </c>
      <c r="I56" s="179" t="n">
        <v>27</v>
      </c>
      <c r="J56" s="179" t="n">
        <v>0</v>
      </c>
      <c r="K56" s="179" t="n">
        <v>10</v>
      </c>
      <c r="L56" s="180" t="n">
        <v>0</v>
      </c>
    </row>
    <row r="57" s="141" customFormat="true" ht="23.25" hidden="false" customHeight="true" outlineLevel="0" collapsed="false">
      <c r="B57" s="159" t="n">
        <v>32</v>
      </c>
      <c r="C57" s="160"/>
      <c r="D57" s="161" t="s">
        <v>180</v>
      </c>
      <c r="E57" s="162"/>
      <c r="F57" s="163" t="n">
        <v>90</v>
      </c>
      <c r="G57" s="179" t="n">
        <v>5</v>
      </c>
      <c r="H57" s="179" t="n">
        <v>27</v>
      </c>
      <c r="I57" s="179" t="n">
        <v>56</v>
      </c>
      <c r="J57" s="179" t="n">
        <v>0</v>
      </c>
      <c r="K57" s="179" t="n">
        <v>2</v>
      </c>
      <c r="L57" s="180" t="n">
        <v>0</v>
      </c>
    </row>
    <row r="58" s="141" customFormat="true" ht="23.25" hidden="false" customHeight="true" outlineLevel="0" collapsed="false">
      <c r="B58" s="159" t="n">
        <v>33</v>
      </c>
      <c r="C58" s="160"/>
      <c r="D58" s="161" t="s">
        <v>183</v>
      </c>
      <c r="E58" s="162"/>
      <c r="F58" s="163" t="n">
        <v>87</v>
      </c>
      <c r="G58" s="179" t="n">
        <v>14</v>
      </c>
      <c r="H58" s="179" t="n">
        <v>45</v>
      </c>
      <c r="I58" s="179" t="n">
        <v>0</v>
      </c>
      <c r="J58" s="179" t="n">
        <v>25</v>
      </c>
      <c r="K58" s="179" t="n">
        <v>3</v>
      </c>
      <c r="L58" s="180" t="n">
        <v>0</v>
      </c>
    </row>
    <row r="59" s="141" customFormat="true" ht="23.25" hidden="false" customHeight="true" outlineLevel="0" collapsed="false">
      <c r="B59" s="159" t="n">
        <v>34</v>
      </c>
      <c r="C59" s="160"/>
      <c r="D59" s="161" t="s">
        <v>184</v>
      </c>
      <c r="E59" s="162"/>
      <c r="F59" s="163" t="n">
        <v>64</v>
      </c>
      <c r="G59" s="179" t="n">
        <v>15</v>
      </c>
      <c r="H59" s="179" t="n">
        <v>9</v>
      </c>
      <c r="I59" s="179" t="n">
        <v>35</v>
      </c>
      <c r="J59" s="179" t="n">
        <v>0</v>
      </c>
      <c r="K59" s="179" t="n">
        <v>4</v>
      </c>
      <c r="L59" s="180" t="n">
        <v>1</v>
      </c>
    </row>
    <row r="60" s="141" customFormat="true" ht="23.25" hidden="false" customHeight="true" outlineLevel="0" collapsed="false">
      <c r="B60" s="166" t="n">
        <v>35</v>
      </c>
      <c r="C60" s="167"/>
      <c r="D60" s="168" t="s">
        <v>185</v>
      </c>
      <c r="E60" s="169"/>
      <c r="F60" s="170" t="n">
        <v>92</v>
      </c>
      <c r="G60" s="181" t="n">
        <v>9</v>
      </c>
      <c r="H60" s="181" t="n">
        <v>60</v>
      </c>
      <c r="I60" s="181" t="n">
        <v>0</v>
      </c>
      <c r="J60" s="181" t="n">
        <v>0</v>
      </c>
      <c r="K60" s="181" t="n">
        <v>23</v>
      </c>
      <c r="L60" s="182" t="n">
        <v>0</v>
      </c>
    </row>
    <row r="61" s="141" customFormat="true" ht="23.25" hidden="false" customHeight="true" outlineLevel="0" collapsed="false">
      <c r="B61" s="159" t="n">
        <v>36</v>
      </c>
      <c r="C61" s="160"/>
      <c r="D61" s="161" t="s">
        <v>186</v>
      </c>
      <c r="E61" s="162"/>
      <c r="F61" s="163" t="n">
        <v>71</v>
      </c>
      <c r="G61" s="179" t="n">
        <v>17</v>
      </c>
      <c r="H61" s="179" t="n">
        <v>44</v>
      </c>
      <c r="I61" s="179" t="n">
        <v>10</v>
      </c>
      <c r="J61" s="179" t="n">
        <v>0</v>
      </c>
      <c r="K61" s="179" t="n">
        <v>0</v>
      </c>
      <c r="L61" s="180" t="n">
        <v>0</v>
      </c>
    </row>
    <row r="62" s="141" customFormat="true" ht="23.25" hidden="false" customHeight="true" outlineLevel="0" collapsed="false">
      <c r="B62" s="159" t="n">
        <v>37</v>
      </c>
      <c r="C62" s="160"/>
      <c r="D62" s="161" t="s">
        <v>187</v>
      </c>
      <c r="E62" s="162"/>
      <c r="F62" s="163" t="n">
        <v>69</v>
      </c>
      <c r="G62" s="179" t="n">
        <v>16</v>
      </c>
      <c r="H62" s="179" t="n">
        <v>39</v>
      </c>
      <c r="I62" s="179" t="n">
        <v>0</v>
      </c>
      <c r="J62" s="179" t="n">
        <v>0</v>
      </c>
      <c r="K62" s="179" t="n">
        <v>14</v>
      </c>
      <c r="L62" s="180" t="n">
        <v>0</v>
      </c>
    </row>
    <row r="63" s="141" customFormat="true" ht="23.25" hidden="false" customHeight="true" outlineLevel="0" collapsed="false">
      <c r="B63" s="159" t="n">
        <v>38</v>
      </c>
      <c r="C63" s="160"/>
      <c r="D63" s="161" t="s">
        <v>190</v>
      </c>
      <c r="E63" s="162"/>
      <c r="F63" s="163" t="n">
        <v>50</v>
      </c>
      <c r="G63" s="179" t="n">
        <v>6</v>
      </c>
      <c r="H63" s="179" t="n">
        <v>44</v>
      </c>
      <c r="I63" s="179" t="n">
        <v>0</v>
      </c>
      <c r="J63" s="179" t="n">
        <v>0</v>
      </c>
      <c r="K63" s="179" t="n">
        <v>0</v>
      </c>
      <c r="L63" s="180" t="n">
        <v>0</v>
      </c>
    </row>
    <row r="64" s="141" customFormat="true" ht="23.25" hidden="false" customHeight="true" outlineLevel="0" collapsed="false">
      <c r="B64" s="159" t="n">
        <v>39</v>
      </c>
      <c r="C64" s="160"/>
      <c r="D64" s="161" t="s">
        <v>192</v>
      </c>
      <c r="E64" s="162"/>
      <c r="F64" s="163" t="n">
        <v>59</v>
      </c>
      <c r="G64" s="179" t="n">
        <v>29</v>
      </c>
      <c r="H64" s="179" t="n">
        <v>30</v>
      </c>
      <c r="I64" s="179" t="n">
        <v>0</v>
      </c>
      <c r="J64" s="179" t="n">
        <v>0</v>
      </c>
      <c r="K64" s="179" t="n">
        <v>0</v>
      </c>
      <c r="L64" s="180" t="n">
        <v>0</v>
      </c>
    </row>
    <row r="65" s="141" customFormat="true" ht="23.25" hidden="false" customHeight="true" outlineLevel="0" collapsed="false">
      <c r="B65" s="166" t="n">
        <v>40</v>
      </c>
      <c r="C65" s="167"/>
      <c r="D65" s="168" t="s">
        <v>195</v>
      </c>
      <c r="E65" s="169"/>
      <c r="F65" s="170" t="n">
        <v>83</v>
      </c>
      <c r="G65" s="181" t="n">
        <v>12</v>
      </c>
      <c r="H65" s="181" t="n">
        <v>23</v>
      </c>
      <c r="I65" s="181" t="n">
        <v>33</v>
      </c>
      <c r="J65" s="181" t="n">
        <v>9</v>
      </c>
      <c r="K65" s="181" t="n">
        <v>6</v>
      </c>
      <c r="L65" s="182" t="n">
        <v>0</v>
      </c>
    </row>
    <row r="66" s="141" customFormat="true" ht="23.25" hidden="false" customHeight="true" outlineLevel="0" collapsed="false">
      <c r="B66" s="159" t="n">
        <v>41</v>
      </c>
      <c r="C66" s="160"/>
      <c r="D66" s="161" t="s">
        <v>196</v>
      </c>
      <c r="E66" s="162"/>
      <c r="F66" s="163" t="n">
        <v>67</v>
      </c>
      <c r="G66" s="179" t="n">
        <v>15</v>
      </c>
      <c r="H66" s="179" t="n">
        <v>52</v>
      </c>
      <c r="I66" s="179" t="n">
        <v>0</v>
      </c>
      <c r="J66" s="179" t="n">
        <v>0</v>
      </c>
      <c r="K66" s="179" t="n">
        <v>0</v>
      </c>
      <c r="L66" s="180" t="n">
        <v>0</v>
      </c>
    </row>
    <row r="67" s="141" customFormat="true" ht="23.25" hidden="false" customHeight="true" outlineLevel="0" collapsed="false">
      <c r="B67" s="159" t="n">
        <v>42</v>
      </c>
      <c r="C67" s="160"/>
      <c r="D67" s="161" t="s">
        <v>197</v>
      </c>
      <c r="E67" s="162"/>
      <c r="F67" s="163" t="n">
        <v>79</v>
      </c>
      <c r="G67" s="179" t="n">
        <v>12</v>
      </c>
      <c r="H67" s="179" t="n">
        <v>9</v>
      </c>
      <c r="I67" s="179" t="n">
        <v>48</v>
      </c>
      <c r="J67" s="179" t="n">
        <v>0</v>
      </c>
      <c r="K67" s="179" t="n">
        <v>10</v>
      </c>
      <c r="L67" s="180" t="n">
        <v>0</v>
      </c>
    </row>
    <row r="68" s="141" customFormat="true" ht="23.25" hidden="false" customHeight="true" outlineLevel="0" collapsed="false">
      <c r="B68" s="187" t="n">
        <v>43</v>
      </c>
      <c r="C68" s="188"/>
      <c r="D68" s="161" t="s">
        <v>198</v>
      </c>
      <c r="E68" s="189"/>
      <c r="F68" s="163" t="n">
        <v>60</v>
      </c>
      <c r="G68" s="179" t="n">
        <v>19</v>
      </c>
      <c r="H68" s="179" t="n">
        <v>41</v>
      </c>
      <c r="I68" s="179" t="n">
        <v>0</v>
      </c>
      <c r="J68" s="179" t="n">
        <v>0</v>
      </c>
      <c r="K68" s="179" t="n">
        <v>0</v>
      </c>
      <c r="L68" s="180" t="n">
        <v>0</v>
      </c>
    </row>
    <row r="69" s="141" customFormat="true" ht="23.25" hidden="false" customHeight="true" outlineLevel="0" collapsed="false">
      <c r="B69" s="142"/>
      <c r="C69" s="143"/>
      <c r="D69" s="173" t="s">
        <v>202</v>
      </c>
      <c r="E69" s="174"/>
      <c r="F69" s="190" t="n">
        <f aca="false">SUM(F26:F68)</f>
        <v>3032</v>
      </c>
      <c r="G69" s="191" t="n">
        <f aca="false">SUM(G26:G68)</f>
        <v>642</v>
      </c>
      <c r="H69" s="191" t="n">
        <f aca="false">SUM(H26:H68)</f>
        <v>1233</v>
      </c>
      <c r="I69" s="191" t="n">
        <f aca="false">SUM(I26:I68)</f>
        <v>888</v>
      </c>
      <c r="J69" s="191" t="n">
        <f aca="false">SUM(J26:J68)</f>
        <v>69</v>
      </c>
      <c r="K69" s="191" t="n">
        <f aca="false">SUM(K26:K68)</f>
        <v>196</v>
      </c>
      <c r="L69" s="191" t="n">
        <f aca="false">SUM(L26:L68)</f>
        <v>4</v>
      </c>
    </row>
    <row r="70" s="141" customFormat="true" ht="23.25" hidden="false" customHeight="true" outlineLevel="0" collapsed="false">
      <c r="B70" s="152" t="n">
        <v>1</v>
      </c>
      <c r="C70" s="153"/>
      <c r="D70" s="161" t="s">
        <v>130</v>
      </c>
      <c r="E70" s="155"/>
      <c r="F70" s="163" t="n">
        <v>19</v>
      </c>
      <c r="G70" s="179" t="n">
        <v>3</v>
      </c>
      <c r="H70" s="179" t="n">
        <v>16</v>
      </c>
      <c r="I70" s="179" t="n">
        <v>0</v>
      </c>
      <c r="J70" s="179" t="n">
        <v>0</v>
      </c>
      <c r="K70" s="179" t="n">
        <v>0</v>
      </c>
      <c r="L70" s="180" t="n">
        <v>0</v>
      </c>
    </row>
    <row r="71" s="141" customFormat="true" ht="23.25" hidden="false" customHeight="true" outlineLevel="0" collapsed="false">
      <c r="B71" s="159" t="n">
        <v>2</v>
      </c>
      <c r="C71" s="160"/>
      <c r="D71" s="161" t="s">
        <v>146</v>
      </c>
      <c r="E71" s="162"/>
      <c r="F71" s="163" t="n">
        <v>72</v>
      </c>
      <c r="G71" s="179" t="n">
        <v>11</v>
      </c>
      <c r="H71" s="179" t="n">
        <v>20</v>
      </c>
      <c r="I71" s="179" t="n">
        <v>36</v>
      </c>
      <c r="J71" s="179" t="n">
        <v>0</v>
      </c>
      <c r="K71" s="179" t="n">
        <v>5</v>
      </c>
      <c r="L71" s="180" t="n">
        <v>0</v>
      </c>
    </row>
    <row r="72" s="141" customFormat="true" ht="23.25" hidden="false" customHeight="true" outlineLevel="0" collapsed="false">
      <c r="B72" s="159" t="n">
        <v>3</v>
      </c>
      <c r="C72" s="160"/>
      <c r="D72" s="161" t="s">
        <v>147</v>
      </c>
      <c r="E72" s="162"/>
      <c r="F72" s="163" t="n">
        <v>54</v>
      </c>
      <c r="G72" s="179" t="n">
        <v>9</v>
      </c>
      <c r="H72" s="179" t="n">
        <v>15</v>
      </c>
      <c r="I72" s="179" t="n">
        <v>24</v>
      </c>
      <c r="J72" s="179" t="n">
        <v>0</v>
      </c>
      <c r="K72" s="179" t="n">
        <v>6</v>
      </c>
      <c r="L72" s="180" t="n">
        <v>0</v>
      </c>
    </row>
    <row r="73" s="141" customFormat="true" ht="23.25" hidden="false" customHeight="true" outlineLevel="0" collapsed="false">
      <c r="B73" s="159" t="n">
        <v>4</v>
      </c>
      <c r="C73" s="160"/>
      <c r="D73" s="161" t="s">
        <v>152</v>
      </c>
      <c r="E73" s="162"/>
      <c r="F73" s="163" t="n">
        <v>52</v>
      </c>
      <c r="G73" s="179" t="n">
        <v>8</v>
      </c>
      <c r="H73" s="179" t="n">
        <v>15</v>
      </c>
      <c r="I73" s="179" t="n">
        <v>24</v>
      </c>
      <c r="J73" s="179" t="n">
        <v>0</v>
      </c>
      <c r="K73" s="179" t="n">
        <v>5</v>
      </c>
      <c r="L73" s="180" t="n">
        <v>0</v>
      </c>
    </row>
    <row r="74" s="141" customFormat="true" ht="23.25" hidden="false" customHeight="true" outlineLevel="0" collapsed="false">
      <c r="B74" s="166" t="n">
        <v>5</v>
      </c>
      <c r="C74" s="167"/>
      <c r="D74" s="168" t="s">
        <v>165</v>
      </c>
      <c r="E74" s="169"/>
      <c r="F74" s="170" t="n">
        <v>36</v>
      </c>
      <c r="G74" s="181" t="n">
        <v>16</v>
      </c>
      <c r="H74" s="181" t="n">
        <v>7</v>
      </c>
      <c r="I74" s="181" t="n">
        <v>11</v>
      </c>
      <c r="J74" s="181" t="n">
        <v>0</v>
      </c>
      <c r="K74" s="181" t="n">
        <v>2</v>
      </c>
      <c r="L74" s="182" t="n">
        <v>0</v>
      </c>
    </row>
    <row r="75" s="141" customFormat="true" ht="23.25" hidden="false" customHeight="true" outlineLevel="0" collapsed="false">
      <c r="B75" s="183" t="n">
        <v>6</v>
      </c>
      <c r="C75" s="184"/>
      <c r="D75" s="161" t="s">
        <v>182</v>
      </c>
      <c r="E75" s="185"/>
      <c r="F75" s="163" t="n">
        <v>46</v>
      </c>
      <c r="G75" s="179" t="n">
        <v>7</v>
      </c>
      <c r="H75" s="179" t="n">
        <v>0</v>
      </c>
      <c r="I75" s="179" t="n">
        <v>39</v>
      </c>
      <c r="J75" s="179" t="n">
        <v>0</v>
      </c>
      <c r="K75" s="179" t="n">
        <v>0</v>
      </c>
      <c r="L75" s="180" t="n">
        <v>0</v>
      </c>
    </row>
    <row r="76" s="141" customFormat="true" ht="23.25" hidden="false" customHeight="true" outlineLevel="0" collapsed="false">
      <c r="B76" s="159" t="n">
        <v>7</v>
      </c>
      <c r="C76" s="160"/>
      <c r="D76" s="161" t="s">
        <v>191</v>
      </c>
      <c r="E76" s="162"/>
      <c r="F76" s="163" t="n">
        <v>15</v>
      </c>
      <c r="G76" s="179" t="n">
        <v>3</v>
      </c>
      <c r="H76" s="179" t="n">
        <v>9</v>
      </c>
      <c r="I76" s="179" t="n">
        <v>0</v>
      </c>
      <c r="J76" s="179" t="n">
        <v>0</v>
      </c>
      <c r="K76" s="179" t="n">
        <v>3</v>
      </c>
      <c r="L76" s="180" t="n">
        <v>0</v>
      </c>
    </row>
    <row r="77" s="141" customFormat="true" ht="23.25" hidden="false" customHeight="true" outlineLevel="0" collapsed="false">
      <c r="B77" s="187" t="n">
        <v>8</v>
      </c>
      <c r="C77" s="188"/>
      <c r="D77" s="161" t="s">
        <v>193</v>
      </c>
      <c r="E77" s="189"/>
      <c r="F77" s="192" t="n">
        <v>51</v>
      </c>
      <c r="G77" s="193" t="n">
        <v>8</v>
      </c>
      <c r="H77" s="193" t="n">
        <v>40</v>
      </c>
      <c r="I77" s="193" t="n">
        <v>2</v>
      </c>
      <c r="J77" s="193" t="n">
        <v>0</v>
      </c>
      <c r="K77" s="193" t="n">
        <v>1</v>
      </c>
      <c r="L77" s="194" t="n">
        <v>0</v>
      </c>
    </row>
    <row r="78" s="141" customFormat="true" ht="23.25" hidden="false" customHeight="true" outlineLevel="0" collapsed="false">
      <c r="B78" s="142"/>
      <c r="C78" s="143"/>
      <c r="D78" s="173" t="s">
        <v>203</v>
      </c>
      <c r="E78" s="174"/>
      <c r="F78" s="195" t="n">
        <f aca="false">SUM(F70:F77)</f>
        <v>345</v>
      </c>
      <c r="G78" s="176" t="n">
        <f aca="false">SUM(G70:G77)</f>
        <v>65</v>
      </c>
      <c r="H78" s="176" t="n">
        <f aca="false">SUM(H70:H77)</f>
        <v>122</v>
      </c>
      <c r="I78" s="176" t="n">
        <f aca="false">SUM(I70:I77)</f>
        <v>136</v>
      </c>
      <c r="J78" s="176" t="n">
        <f aca="false">SUM(J70:J77)</f>
        <v>0</v>
      </c>
      <c r="K78" s="176" t="n">
        <f aca="false">SUM(K70:K77)</f>
        <v>22</v>
      </c>
      <c r="L78" s="176" t="n">
        <f aca="false">SUM(L70:L77)</f>
        <v>0</v>
      </c>
    </row>
    <row r="79" s="141" customFormat="true" ht="15.75" hidden="false" customHeight="true" outlineLevel="0" collapsed="false">
      <c r="B79" s="160"/>
      <c r="C79" s="160"/>
      <c r="D79" s="196"/>
      <c r="E79" s="196"/>
    </row>
    <row r="80" s="141" customFormat="true" ht="15.75" hidden="false" customHeight="true" outlineLevel="0" collapsed="false">
      <c r="B80" s="197" t="s">
        <v>70</v>
      </c>
    </row>
    <row r="84" s="198" customFormat="true" ht="16.5"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sheetData>
  <mergeCells count="1">
    <mergeCell ref="B4:E4"/>
  </mergeCells>
  <printOptions headings="false" gridLines="false" gridLinesSet="true" horizontalCentered="false" verticalCentered="false"/>
  <pageMargins left="0.590277777777778" right="0.275694444444444" top="0.236111111111111" bottom="0.157638888888889"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87"/>
    <col collapsed="false" customWidth="true" hidden="false" outlineLevel="0" max="2" min="2" style="63" width="4.63"/>
    <col collapsed="false" customWidth="true" hidden="false" outlineLevel="0" max="3" min="3" style="63" width="10.88"/>
    <col collapsed="false" customWidth="true" hidden="false" outlineLevel="0" max="5" min="4" style="63" width="9.63"/>
    <col collapsed="false" customWidth="true" hidden="false" outlineLevel="0" max="6" min="6" style="63" width="13.26"/>
    <col collapsed="false" customWidth="true" hidden="false" outlineLevel="0" max="7" min="7" style="63" width="14.63"/>
    <col collapsed="false" customWidth="true" hidden="false" outlineLevel="0" max="8" min="8" style="63" width="30.37"/>
    <col collapsed="false" customWidth="true" hidden="false" outlineLevel="0" max="9" min="9" style="63" width="14.75"/>
    <col collapsed="false" customWidth="true" hidden="false" outlineLevel="0" max="10" min="10" style="63" width="19.5"/>
    <col collapsed="false" customWidth="false" hidden="false" outlineLevel="0" max="11" min="11" style="63" width="9"/>
    <col collapsed="false" customWidth="true" hidden="false" outlineLevel="0" max="12" min="12" style="63" width="6.63"/>
    <col collapsed="false" customWidth="false" hidden="false" outlineLevel="0" max="16384" min="13" style="63" width="9"/>
  </cols>
  <sheetData>
    <row r="1" customFormat="false" ht="40.5" hidden="false" customHeight="true" outlineLevel="0" collapsed="false">
      <c r="B1" s="199" t="s">
        <v>204</v>
      </c>
      <c r="C1" s="66"/>
      <c r="D1" s="66"/>
      <c r="E1" s="67"/>
      <c r="F1" s="68"/>
      <c r="G1" s="68"/>
      <c r="H1" s="68"/>
      <c r="I1" s="68"/>
    </row>
    <row r="2" customFormat="false" ht="23.25" hidden="false" customHeight="true" outlineLevel="0" collapsed="false">
      <c r="B2" s="69"/>
      <c r="C2" s="71"/>
      <c r="D2" s="71"/>
      <c r="E2" s="71"/>
      <c r="F2" s="71"/>
      <c r="G2" s="71"/>
      <c r="I2" s="68"/>
      <c r="J2" s="200" t="s">
        <v>56</v>
      </c>
    </row>
    <row r="3" customFormat="false" ht="70.5" hidden="false" customHeight="true" outlineLevel="0" collapsed="false">
      <c r="B3" s="201"/>
      <c r="C3" s="202"/>
      <c r="D3" s="75" t="s">
        <v>205</v>
      </c>
      <c r="E3" s="78" t="s">
        <v>58</v>
      </c>
      <c r="F3" s="78" t="s">
        <v>122</v>
      </c>
      <c r="G3" s="77" t="s">
        <v>123</v>
      </c>
      <c r="H3" s="77" t="s">
        <v>124</v>
      </c>
      <c r="I3" s="113" t="s">
        <v>200</v>
      </c>
      <c r="J3" s="79" t="s">
        <v>126</v>
      </c>
      <c r="K3" s="203"/>
      <c r="L3" s="203"/>
      <c r="M3" s="203"/>
      <c r="N3" s="203"/>
      <c r="O3" s="203"/>
      <c r="P3" s="203"/>
      <c r="Q3" s="203"/>
      <c r="R3" s="203"/>
      <c r="S3" s="203"/>
      <c r="T3" s="203"/>
      <c r="U3" s="203"/>
    </row>
    <row r="4" customFormat="false" ht="22.5" hidden="false" customHeight="true" outlineLevel="0" collapsed="false">
      <c r="B4" s="114" t="s">
        <v>206</v>
      </c>
      <c r="C4" s="114"/>
      <c r="D4" s="115" t="n">
        <f aca="false">SUM(D5:D27)</f>
        <v>1177</v>
      </c>
      <c r="E4" s="115" t="n">
        <f aca="false">SUM(E5:E27)</f>
        <v>167</v>
      </c>
      <c r="F4" s="115" t="n">
        <f aca="false">SUM(F5:F27)</f>
        <v>394</v>
      </c>
      <c r="G4" s="115" t="n">
        <f aca="false">SUM(G5:G27)</f>
        <v>538</v>
      </c>
      <c r="H4" s="115" t="n">
        <f aca="false">SUM(H5:H27)</f>
        <v>36</v>
      </c>
      <c r="I4" s="115" t="n">
        <f aca="false">SUM(I5:I27)</f>
        <v>39</v>
      </c>
      <c r="J4" s="115" t="n">
        <f aca="false">SUM(J5:J27)</f>
        <v>3</v>
      </c>
    </row>
    <row r="5" customFormat="false" ht="22.5" hidden="false" customHeight="true" outlineLevel="0" collapsed="false">
      <c r="B5" s="204" t="n">
        <v>1</v>
      </c>
      <c r="C5" s="121" t="s">
        <v>207</v>
      </c>
      <c r="D5" s="84" t="n">
        <v>15</v>
      </c>
      <c r="E5" s="205" t="n">
        <v>4</v>
      </c>
      <c r="F5" s="89" t="n">
        <v>10</v>
      </c>
      <c r="G5" s="89" t="n">
        <v>0</v>
      </c>
      <c r="H5" s="89" t="n">
        <v>0</v>
      </c>
      <c r="I5" s="89" t="n">
        <v>1</v>
      </c>
      <c r="J5" s="89" t="n">
        <v>0</v>
      </c>
    </row>
    <row r="6" customFormat="false" ht="22.5" hidden="false" customHeight="true" outlineLevel="0" collapsed="false">
      <c r="B6" s="204" t="n">
        <v>2</v>
      </c>
      <c r="C6" s="121" t="s">
        <v>208</v>
      </c>
      <c r="D6" s="84" t="n">
        <v>22</v>
      </c>
      <c r="E6" s="205" t="n">
        <v>3</v>
      </c>
      <c r="F6" s="89" t="n">
        <v>7</v>
      </c>
      <c r="G6" s="89" t="n">
        <v>0</v>
      </c>
      <c r="H6" s="89" t="n">
        <v>10</v>
      </c>
      <c r="I6" s="89" t="n">
        <v>2</v>
      </c>
      <c r="J6" s="89" t="n">
        <v>0</v>
      </c>
    </row>
    <row r="7" customFormat="false" ht="22.5" hidden="false" customHeight="true" outlineLevel="0" collapsed="false">
      <c r="B7" s="204" t="n">
        <v>3</v>
      </c>
      <c r="C7" s="121" t="s">
        <v>209</v>
      </c>
      <c r="D7" s="84" t="n">
        <v>31</v>
      </c>
      <c r="E7" s="205" t="n">
        <v>3</v>
      </c>
      <c r="F7" s="89" t="n">
        <v>13</v>
      </c>
      <c r="G7" s="89" t="n">
        <v>0</v>
      </c>
      <c r="H7" s="89" t="n">
        <v>15</v>
      </c>
      <c r="I7" s="89" t="n">
        <v>0</v>
      </c>
      <c r="J7" s="89" t="n">
        <v>0</v>
      </c>
    </row>
    <row r="8" customFormat="false" ht="22.5" hidden="false" customHeight="true" outlineLevel="0" collapsed="false">
      <c r="B8" s="204" t="n">
        <v>4</v>
      </c>
      <c r="C8" s="121" t="s">
        <v>210</v>
      </c>
      <c r="D8" s="84" t="n">
        <v>60</v>
      </c>
      <c r="E8" s="205" t="n">
        <v>13</v>
      </c>
      <c r="F8" s="89" t="n">
        <v>11</v>
      </c>
      <c r="G8" s="89" t="n">
        <v>34</v>
      </c>
      <c r="H8" s="89" t="n">
        <v>0</v>
      </c>
      <c r="I8" s="89" t="n">
        <v>2</v>
      </c>
      <c r="J8" s="89" t="n">
        <v>0</v>
      </c>
    </row>
    <row r="9" customFormat="false" ht="22.5" hidden="false" customHeight="true" outlineLevel="0" collapsed="false">
      <c r="B9" s="204" t="n">
        <v>5</v>
      </c>
      <c r="C9" s="121" t="s">
        <v>211</v>
      </c>
      <c r="D9" s="84" t="n">
        <v>28</v>
      </c>
      <c r="E9" s="205" t="n">
        <v>3</v>
      </c>
      <c r="F9" s="89" t="n">
        <v>25</v>
      </c>
      <c r="G9" s="89" t="n">
        <v>0</v>
      </c>
      <c r="H9" s="89" t="n">
        <v>0</v>
      </c>
      <c r="I9" s="89" t="n">
        <v>0</v>
      </c>
      <c r="J9" s="93" t="n">
        <v>0</v>
      </c>
    </row>
    <row r="10" customFormat="false" ht="22.5" hidden="false" customHeight="true" outlineLevel="0" collapsed="false">
      <c r="B10" s="206" t="n">
        <v>6</v>
      </c>
      <c r="C10" s="127" t="s">
        <v>212</v>
      </c>
      <c r="D10" s="97" t="n">
        <v>34</v>
      </c>
      <c r="E10" s="207" t="n">
        <v>4</v>
      </c>
      <c r="F10" s="98" t="n">
        <v>26</v>
      </c>
      <c r="G10" s="98" t="n">
        <v>0</v>
      </c>
      <c r="H10" s="98" t="n">
        <v>0</v>
      </c>
      <c r="I10" s="98" t="n">
        <v>3</v>
      </c>
      <c r="J10" s="89" t="n">
        <v>1</v>
      </c>
    </row>
    <row r="11" customFormat="false" ht="22.5" hidden="false" customHeight="true" outlineLevel="0" collapsed="false">
      <c r="B11" s="204" t="n">
        <v>7</v>
      </c>
      <c r="C11" s="121" t="s">
        <v>213</v>
      </c>
      <c r="D11" s="84" t="n">
        <v>36</v>
      </c>
      <c r="E11" s="205" t="n">
        <v>3</v>
      </c>
      <c r="F11" s="89" t="n">
        <v>4</v>
      </c>
      <c r="G11" s="89" t="n">
        <v>27</v>
      </c>
      <c r="H11" s="89" t="n">
        <v>0</v>
      </c>
      <c r="I11" s="89" t="n">
        <v>2</v>
      </c>
      <c r="J11" s="89" t="n">
        <v>0</v>
      </c>
    </row>
    <row r="12" customFormat="false" ht="22.5" hidden="false" customHeight="true" outlineLevel="0" collapsed="false">
      <c r="B12" s="204" t="n">
        <v>8</v>
      </c>
      <c r="C12" s="121" t="s">
        <v>214</v>
      </c>
      <c r="D12" s="84" t="n">
        <v>55</v>
      </c>
      <c r="E12" s="205" t="n">
        <v>8</v>
      </c>
      <c r="F12" s="89" t="n">
        <v>8</v>
      </c>
      <c r="G12" s="89" t="n">
        <v>39</v>
      </c>
      <c r="H12" s="89" t="n">
        <v>0</v>
      </c>
      <c r="I12" s="89" t="n">
        <v>0</v>
      </c>
      <c r="J12" s="89" t="n">
        <v>0</v>
      </c>
    </row>
    <row r="13" customFormat="false" ht="22.5" hidden="false" customHeight="true" outlineLevel="0" collapsed="false">
      <c r="B13" s="204" t="n">
        <v>9</v>
      </c>
      <c r="C13" s="121" t="s">
        <v>215</v>
      </c>
      <c r="D13" s="84" t="n">
        <v>38</v>
      </c>
      <c r="E13" s="205" t="n">
        <v>8</v>
      </c>
      <c r="F13" s="89" t="n">
        <v>0</v>
      </c>
      <c r="G13" s="89" t="n">
        <v>29</v>
      </c>
      <c r="H13" s="89" t="n">
        <v>0</v>
      </c>
      <c r="I13" s="89" t="n">
        <v>1</v>
      </c>
      <c r="J13" s="89" t="n">
        <v>0</v>
      </c>
    </row>
    <row r="14" customFormat="false" ht="22.5" hidden="false" customHeight="true" outlineLevel="0" collapsed="false">
      <c r="B14" s="208" t="n">
        <v>10</v>
      </c>
      <c r="C14" s="124" t="s">
        <v>216</v>
      </c>
      <c r="D14" s="92" t="n">
        <v>35</v>
      </c>
      <c r="E14" s="209" t="n">
        <v>13</v>
      </c>
      <c r="F14" s="93" t="n">
        <v>22</v>
      </c>
      <c r="G14" s="93" t="n">
        <v>0</v>
      </c>
      <c r="H14" s="93" t="n">
        <v>0</v>
      </c>
      <c r="I14" s="93" t="n">
        <v>0</v>
      </c>
      <c r="J14" s="93" t="n">
        <v>0</v>
      </c>
    </row>
    <row r="15" customFormat="false" ht="22.5" hidden="false" customHeight="true" outlineLevel="0" collapsed="false">
      <c r="B15" s="204" t="n">
        <v>11</v>
      </c>
      <c r="C15" s="121" t="s">
        <v>217</v>
      </c>
      <c r="D15" s="84" t="n">
        <v>75</v>
      </c>
      <c r="E15" s="205" t="n">
        <v>1</v>
      </c>
      <c r="F15" s="89" t="n">
        <v>9</v>
      </c>
      <c r="G15" s="89" t="n">
        <v>63</v>
      </c>
      <c r="H15" s="89" t="n">
        <v>0</v>
      </c>
      <c r="I15" s="89" t="n">
        <v>2</v>
      </c>
      <c r="J15" s="89" t="n">
        <v>0</v>
      </c>
    </row>
    <row r="16" customFormat="false" ht="22.5" hidden="false" customHeight="true" outlineLevel="0" collapsed="false">
      <c r="B16" s="204" t="n">
        <v>12</v>
      </c>
      <c r="C16" s="121" t="s">
        <v>218</v>
      </c>
      <c r="D16" s="84" t="n">
        <v>103</v>
      </c>
      <c r="E16" s="205" t="n">
        <v>9</v>
      </c>
      <c r="F16" s="89" t="n">
        <v>11</v>
      </c>
      <c r="G16" s="89" t="n">
        <v>82</v>
      </c>
      <c r="H16" s="89" t="n">
        <v>0</v>
      </c>
      <c r="I16" s="89" t="n">
        <v>0</v>
      </c>
      <c r="J16" s="89" t="n">
        <v>1</v>
      </c>
    </row>
    <row r="17" customFormat="false" ht="22.5" hidden="false" customHeight="true" outlineLevel="0" collapsed="false">
      <c r="B17" s="204" t="n">
        <v>13</v>
      </c>
      <c r="C17" s="121" t="s">
        <v>219</v>
      </c>
      <c r="D17" s="84" t="n">
        <v>32</v>
      </c>
      <c r="E17" s="205" t="n">
        <v>4</v>
      </c>
      <c r="F17" s="89" t="n">
        <v>25</v>
      </c>
      <c r="G17" s="89" t="n">
        <v>0</v>
      </c>
      <c r="H17" s="89" t="n">
        <v>0</v>
      </c>
      <c r="I17" s="89" t="n">
        <v>3</v>
      </c>
      <c r="J17" s="89" t="n">
        <v>0</v>
      </c>
    </row>
    <row r="18" customFormat="false" ht="22.5" hidden="false" customHeight="true" outlineLevel="0" collapsed="false">
      <c r="B18" s="204" t="n">
        <v>14</v>
      </c>
      <c r="C18" s="121" t="s">
        <v>220</v>
      </c>
      <c r="D18" s="84" t="n">
        <v>40</v>
      </c>
      <c r="E18" s="205" t="n">
        <v>6</v>
      </c>
      <c r="F18" s="89" t="n">
        <v>4</v>
      </c>
      <c r="G18" s="89" t="n">
        <v>30</v>
      </c>
      <c r="H18" s="89" t="n">
        <v>0</v>
      </c>
      <c r="I18" s="89" t="n">
        <v>0</v>
      </c>
      <c r="J18" s="89" t="n">
        <v>0</v>
      </c>
    </row>
    <row r="19" customFormat="false" ht="22.5" hidden="false" customHeight="true" outlineLevel="0" collapsed="false">
      <c r="B19" s="204" t="n">
        <v>15</v>
      </c>
      <c r="C19" s="121" t="s">
        <v>221</v>
      </c>
      <c r="D19" s="84" t="n">
        <v>67</v>
      </c>
      <c r="E19" s="205" t="n">
        <v>12</v>
      </c>
      <c r="F19" s="89" t="n">
        <v>9</v>
      </c>
      <c r="G19" s="89" t="n">
        <v>43</v>
      </c>
      <c r="H19" s="89" t="n">
        <v>0</v>
      </c>
      <c r="I19" s="89" t="n">
        <v>3</v>
      </c>
      <c r="J19" s="93" t="n">
        <v>0</v>
      </c>
    </row>
    <row r="20" customFormat="false" ht="22.5" hidden="false" customHeight="true" outlineLevel="0" collapsed="false">
      <c r="B20" s="206" t="n">
        <v>16</v>
      </c>
      <c r="C20" s="96" t="s">
        <v>222</v>
      </c>
      <c r="D20" s="97" t="n">
        <v>38</v>
      </c>
      <c r="E20" s="207" t="n">
        <v>8</v>
      </c>
      <c r="F20" s="98" t="n">
        <v>25</v>
      </c>
      <c r="G20" s="98" t="n">
        <v>4</v>
      </c>
      <c r="H20" s="98" t="n">
        <v>0</v>
      </c>
      <c r="I20" s="98" t="n">
        <v>1</v>
      </c>
      <c r="J20" s="89" t="n">
        <v>0</v>
      </c>
    </row>
    <row r="21" customFormat="false" ht="22.5" hidden="false" customHeight="true" outlineLevel="0" collapsed="false">
      <c r="B21" s="204" t="n">
        <v>17</v>
      </c>
      <c r="C21" s="88" t="s">
        <v>223</v>
      </c>
      <c r="D21" s="84" t="n">
        <v>56</v>
      </c>
      <c r="E21" s="205" t="n">
        <v>14</v>
      </c>
      <c r="F21" s="89" t="n">
        <v>5</v>
      </c>
      <c r="G21" s="89" t="n">
        <v>32</v>
      </c>
      <c r="H21" s="89" t="n">
        <v>4</v>
      </c>
      <c r="I21" s="89" t="n">
        <v>0</v>
      </c>
      <c r="J21" s="89" t="n">
        <v>1</v>
      </c>
    </row>
    <row r="22" customFormat="false" ht="22.5" hidden="false" customHeight="true" outlineLevel="0" collapsed="false">
      <c r="B22" s="204" t="n">
        <v>18</v>
      </c>
      <c r="C22" s="88" t="s">
        <v>224</v>
      </c>
      <c r="D22" s="84" t="n">
        <v>39</v>
      </c>
      <c r="E22" s="205" t="n">
        <v>17</v>
      </c>
      <c r="F22" s="89" t="n">
        <v>22</v>
      </c>
      <c r="G22" s="89" t="n">
        <v>0</v>
      </c>
      <c r="H22" s="89" t="n">
        <v>0</v>
      </c>
      <c r="I22" s="89" t="n">
        <v>0</v>
      </c>
      <c r="J22" s="89" t="n">
        <v>0</v>
      </c>
    </row>
    <row r="23" customFormat="false" ht="22.5" hidden="false" customHeight="true" outlineLevel="0" collapsed="false">
      <c r="B23" s="204" t="n">
        <v>19</v>
      </c>
      <c r="C23" s="88" t="s">
        <v>225</v>
      </c>
      <c r="D23" s="84" t="n">
        <v>81</v>
      </c>
      <c r="E23" s="205" t="n">
        <v>12</v>
      </c>
      <c r="F23" s="89" t="n">
        <v>24</v>
      </c>
      <c r="G23" s="89" t="n">
        <v>32</v>
      </c>
      <c r="H23" s="89" t="n">
        <v>7</v>
      </c>
      <c r="I23" s="89" t="n">
        <v>6</v>
      </c>
      <c r="J23" s="89" t="n">
        <v>0</v>
      </c>
    </row>
    <row r="24" customFormat="false" ht="22.5" hidden="false" customHeight="true" outlineLevel="0" collapsed="false">
      <c r="B24" s="208" t="n">
        <v>20</v>
      </c>
      <c r="C24" s="91" t="s">
        <v>226</v>
      </c>
      <c r="D24" s="92" t="n">
        <v>91</v>
      </c>
      <c r="E24" s="209" t="n">
        <v>7</v>
      </c>
      <c r="F24" s="93" t="n">
        <v>9</v>
      </c>
      <c r="G24" s="93" t="n">
        <v>64</v>
      </c>
      <c r="H24" s="93" t="n">
        <v>0</v>
      </c>
      <c r="I24" s="93" t="n">
        <v>11</v>
      </c>
      <c r="J24" s="93" t="n">
        <v>0</v>
      </c>
    </row>
    <row r="25" customFormat="false" ht="22.5" hidden="false" customHeight="true" outlineLevel="0" collapsed="false">
      <c r="B25" s="204" t="n">
        <v>21</v>
      </c>
      <c r="C25" s="121" t="s">
        <v>227</v>
      </c>
      <c r="D25" s="84" t="n">
        <v>78</v>
      </c>
      <c r="E25" s="205" t="n">
        <v>9</v>
      </c>
      <c r="F25" s="89" t="n">
        <v>69</v>
      </c>
      <c r="G25" s="89" t="n">
        <v>0</v>
      </c>
      <c r="H25" s="89" t="n">
        <v>0</v>
      </c>
      <c r="I25" s="89" t="n">
        <v>0</v>
      </c>
      <c r="J25" s="89" t="n">
        <v>0</v>
      </c>
    </row>
    <row r="26" customFormat="false" ht="22.5" hidden="false" customHeight="true" outlineLevel="0" collapsed="false">
      <c r="B26" s="204" t="n">
        <v>22</v>
      </c>
      <c r="C26" s="121" t="s">
        <v>228</v>
      </c>
      <c r="D26" s="84" t="n">
        <v>48</v>
      </c>
      <c r="E26" s="205" t="n">
        <v>2</v>
      </c>
      <c r="F26" s="89" t="n">
        <v>46</v>
      </c>
      <c r="G26" s="89" t="n">
        <v>0</v>
      </c>
      <c r="H26" s="89" t="n">
        <v>0</v>
      </c>
      <c r="I26" s="89" t="n">
        <v>0</v>
      </c>
      <c r="J26" s="89" t="n">
        <v>0</v>
      </c>
    </row>
    <row r="27" customFormat="false" ht="22.5" hidden="false" customHeight="true" outlineLevel="0" collapsed="false">
      <c r="B27" s="210" t="n">
        <v>23</v>
      </c>
      <c r="C27" s="132" t="s">
        <v>229</v>
      </c>
      <c r="D27" s="102" t="n">
        <v>75</v>
      </c>
      <c r="E27" s="211" t="n">
        <v>4</v>
      </c>
      <c r="F27" s="103" t="n">
        <v>10</v>
      </c>
      <c r="G27" s="103" t="n">
        <v>59</v>
      </c>
      <c r="H27" s="103" t="n">
        <v>0</v>
      </c>
      <c r="I27" s="103" t="n">
        <v>2</v>
      </c>
      <c r="J27" s="103" t="n">
        <v>0</v>
      </c>
    </row>
    <row r="28" customFormat="false" ht="27" hidden="false" customHeight="true" outlineLevel="0" collapsed="false">
      <c r="B28" s="61" t="s">
        <v>70</v>
      </c>
      <c r="C28" s="71"/>
      <c r="D28" s="71"/>
      <c r="E28" s="71"/>
      <c r="F28" s="71"/>
      <c r="G28" s="71"/>
      <c r="H28" s="71"/>
      <c r="I28" s="68"/>
    </row>
    <row r="29" customFormat="false" ht="14.25" hidden="false" customHeight="false" outlineLevel="0" collapsed="false">
      <c r="B29" s="69" t="s">
        <v>230</v>
      </c>
      <c r="C29" s="71"/>
      <c r="D29" s="71"/>
      <c r="E29" s="71"/>
      <c r="F29" s="71"/>
      <c r="G29" s="71"/>
      <c r="H29" s="71"/>
      <c r="I29" s="68"/>
    </row>
    <row r="31" customFormat="false" ht="13.5" hidden="false" customHeight="false" outlineLevel="0" collapsed="false">
      <c r="J31" s="212"/>
      <c r="K31" s="212"/>
    </row>
    <row r="36" customFormat="false" ht="13.5" hidden="false" customHeight="false" outlineLevel="0" collapsed="false">
      <c r="C36" s="64"/>
      <c r="D36" s="213"/>
      <c r="E36" s="213"/>
      <c r="F36" s="213"/>
      <c r="G36" s="213"/>
      <c r="H36" s="213"/>
    </row>
  </sheetData>
  <mergeCells count="1">
    <mergeCell ref="B4:C4"/>
  </mergeCells>
  <printOptions headings="false" gridLines="false" gridLinesSet="true" horizontalCentered="false" verticalCentered="false"/>
  <pageMargins left="0.370138888888889" right="0.2597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 width="3.13"/>
    <col collapsed="false" customWidth="true" hidden="false" outlineLevel="0" max="2" min="2" style="63" width="5"/>
    <col collapsed="false" customWidth="true" hidden="false" outlineLevel="0" max="3" min="3" style="63" width="11.75"/>
    <col collapsed="false" customWidth="true" hidden="false" outlineLevel="0" max="4" min="4" style="63" width="13.26"/>
    <col collapsed="false" customWidth="true" hidden="false" outlineLevel="0" max="5" min="5" style="63" width="12.63"/>
    <col collapsed="false" customWidth="true" hidden="false" outlineLevel="0" max="6" min="6" style="63" width="13"/>
    <col collapsed="false" customWidth="true" hidden="false" outlineLevel="0" max="7" min="7" style="63" width="31"/>
    <col collapsed="false" customWidth="true" hidden="false" outlineLevel="0" max="8" min="8" style="63" width="17.12"/>
    <col collapsed="false" customWidth="true" hidden="false" outlineLevel="0" max="9" min="9" style="63" width="19.25"/>
    <col collapsed="false" customWidth="false" hidden="false" outlineLevel="0" max="16384" min="10" style="63" width="9"/>
  </cols>
  <sheetData>
    <row r="1" customFormat="false" ht="17.25" hidden="false" customHeight="false" outlineLevel="0" collapsed="false">
      <c r="B1" s="214" t="s">
        <v>231</v>
      </c>
      <c r="C1" s="214"/>
      <c r="D1" s="214"/>
      <c r="E1" s="68"/>
      <c r="F1" s="68"/>
      <c r="G1" s="68"/>
    </row>
    <row r="2" customFormat="false" ht="15" hidden="false" customHeight="false" outlineLevel="0" collapsed="false">
      <c r="B2" s="71"/>
      <c r="C2" s="71"/>
      <c r="D2" s="71"/>
      <c r="E2" s="71"/>
      <c r="G2" s="68"/>
      <c r="I2" s="200" t="s">
        <v>56</v>
      </c>
    </row>
    <row r="3" customFormat="false" ht="58.5" hidden="false" customHeight="true" outlineLevel="0" collapsed="false">
      <c r="B3" s="82"/>
      <c r="C3" s="202"/>
      <c r="D3" s="215" t="s">
        <v>232</v>
      </c>
      <c r="E3" s="78" t="s">
        <v>58</v>
      </c>
      <c r="F3" s="77" t="s">
        <v>233</v>
      </c>
      <c r="G3" s="77" t="s">
        <v>234</v>
      </c>
      <c r="H3" s="113" t="s">
        <v>235</v>
      </c>
      <c r="I3" s="79" t="s">
        <v>73</v>
      </c>
    </row>
    <row r="4" customFormat="false" ht="23.25" hidden="false" customHeight="true" outlineLevel="0" collapsed="false">
      <c r="B4" s="114" t="s">
        <v>236</v>
      </c>
      <c r="C4" s="114"/>
      <c r="D4" s="115" t="n">
        <f aca="false">SUM(D5:D51)</f>
        <v>19513</v>
      </c>
      <c r="E4" s="115" t="n">
        <f aca="false">SUM(E5:E51)</f>
        <v>7827</v>
      </c>
      <c r="F4" s="115" t="n">
        <f aca="false">SUM(F5:F51)</f>
        <v>7657</v>
      </c>
      <c r="G4" s="115" t="n">
        <f aca="false">SUM(G5:G51)</f>
        <v>1522</v>
      </c>
      <c r="H4" s="115" t="n">
        <f aca="false">SUM(H5:H51)</f>
        <v>2378</v>
      </c>
      <c r="I4" s="115" t="n">
        <f aca="false">SUM(I5:I51)</f>
        <v>129</v>
      </c>
    </row>
    <row r="5" customFormat="false" ht="23.25" hidden="false" customHeight="true" outlineLevel="0" collapsed="false">
      <c r="B5" s="87" t="n">
        <v>1</v>
      </c>
      <c r="C5" s="121" t="s">
        <v>75</v>
      </c>
      <c r="D5" s="84" t="n">
        <v>1275</v>
      </c>
      <c r="E5" s="89" t="n">
        <v>412</v>
      </c>
      <c r="F5" s="89" t="n">
        <v>429</v>
      </c>
      <c r="G5" s="89" t="n">
        <v>219</v>
      </c>
      <c r="H5" s="89" t="n">
        <v>214</v>
      </c>
      <c r="I5" s="89" t="n">
        <v>1</v>
      </c>
    </row>
    <row r="6" customFormat="false" ht="23.25" hidden="false" customHeight="true" outlineLevel="0" collapsed="false">
      <c r="B6" s="87" t="n">
        <v>2</v>
      </c>
      <c r="C6" s="121" t="s">
        <v>76</v>
      </c>
      <c r="D6" s="84" t="n">
        <v>355</v>
      </c>
      <c r="E6" s="89" t="n">
        <v>203</v>
      </c>
      <c r="F6" s="89" t="n">
        <v>81</v>
      </c>
      <c r="G6" s="89" t="n">
        <v>24</v>
      </c>
      <c r="H6" s="89" t="n">
        <v>45</v>
      </c>
      <c r="I6" s="89" t="n">
        <v>2</v>
      </c>
    </row>
    <row r="7" customFormat="false" ht="23.25" hidden="false" customHeight="true" outlineLevel="0" collapsed="false">
      <c r="B7" s="87" t="n">
        <v>3</v>
      </c>
      <c r="C7" s="121" t="s">
        <v>77</v>
      </c>
      <c r="D7" s="84" t="n">
        <v>390</v>
      </c>
      <c r="E7" s="89" t="n">
        <v>157</v>
      </c>
      <c r="F7" s="89" t="n">
        <v>122</v>
      </c>
      <c r="G7" s="89" t="n">
        <v>51</v>
      </c>
      <c r="H7" s="89" t="n">
        <v>53</v>
      </c>
      <c r="I7" s="89" t="n">
        <v>7</v>
      </c>
    </row>
    <row r="8" customFormat="false" ht="23.25" hidden="false" customHeight="true" outlineLevel="0" collapsed="false">
      <c r="B8" s="87" t="n">
        <v>4</v>
      </c>
      <c r="C8" s="121" t="s">
        <v>78</v>
      </c>
      <c r="D8" s="84" t="n">
        <v>494</v>
      </c>
      <c r="E8" s="89" t="n">
        <v>283</v>
      </c>
      <c r="F8" s="89" t="n">
        <v>120</v>
      </c>
      <c r="G8" s="89" t="n">
        <v>34</v>
      </c>
      <c r="H8" s="89" t="n">
        <v>55</v>
      </c>
      <c r="I8" s="89" t="n">
        <v>2</v>
      </c>
    </row>
    <row r="9" customFormat="false" ht="23.25" hidden="false" customHeight="true" outlineLevel="0" collapsed="false">
      <c r="B9" s="87" t="n">
        <v>5</v>
      </c>
      <c r="C9" s="121" t="s">
        <v>79</v>
      </c>
      <c r="D9" s="84" t="n">
        <v>268</v>
      </c>
      <c r="E9" s="89" t="n">
        <v>93</v>
      </c>
      <c r="F9" s="89" t="n">
        <v>107</v>
      </c>
      <c r="G9" s="89" t="n">
        <v>24</v>
      </c>
      <c r="H9" s="89" t="n">
        <v>44</v>
      </c>
      <c r="I9" s="89" t="n">
        <v>0</v>
      </c>
    </row>
    <row r="10" customFormat="false" ht="23.25" hidden="false" customHeight="true" outlineLevel="0" collapsed="false">
      <c r="B10" s="95" t="n">
        <v>6</v>
      </c>
      <c r="C10" s="127" t="s">
        <v>80</v>
      </c>
      <c r="D10" s="97" t="n">
        <v>338</v>
      </c>
      <c r="E10" s="98" t="n">
        <v>133</v>
      </c>
      <c r="F10" s="98" t="n">
        <v>125</v>
      </c>
      <c r="G10" s="98" t="n">
        <v>45</v>
      </c>
      <c r="H10" s="98" t="n">
        <v>35</v>
      </c>
      <c r="I10" s="98" t="n">
        <v>0</v>
      </c>
    </row>
    <row r="11" customFormat="false" ht="23.25" hidden="false" customHeight="true" outlineLevel="0" collapsed="false">
      <c r="B11" s="87" t="n">
        <v>7</v>
      </c>
      <c r="C11" s="121" t="s">
        <v>81</v>
      </c>
      <c r="D11" s="84" t="n">
        <v>429</v>
      </c>
      <c r="E11" s="89" t="n">
        <v>204</v>
      </c>
      <c r="F11" s="89" t="n">
        <v>161</v>
      </c>
      <c r="G11" s="89" t="n">
        <v>38</v>
      </c>
      <c r="H11" s="89" t="n">
        <v>24</v>
      </c>
      <c r="I11" s="89" t="n">
        <v>2</v>
      </c>
    </row>
    <row r="12" customFormat="false" ht="23.25" hidden="false" customHeight="true" outlineLevel="0" collapsed="false">
      <c r="B12" s="87" t="n">
        <v>8</v>
      </c>
      <c r="C12" s="121" t="s">
        <v>82</v>
      </c>
      <c r="D12" s="84" t="n">
        <v>648</v>
      </c>
      <c r="E12" s="89" t="n">
        <v>130</v>
      </c>
      <c r="F12" s="89" t="n">
        <v>370</v>
      </c>
      <c r="G12" s="89" t="n">
        <v>56</v>
      </c>
      <c r="H12" s="89" t="n">
        <v>84</v>
      </c>
      <c r="I12" s="89" t="n">
        <v>8</v>
      </c>
    </row>
    <row r="13" customFormat="false" ht="23.25" hidden="false" customHeight="true" outlineLevel="0" collapsed="false">
      <c r="B13" s="87" t="n">
        <v>9</v>
      </c>
      <c r="C13" s="121" t="s">
        <v>83</v>
      </c>
      <c r="D13" s="84" t="n">
        <v>371</v>
      </c>
      <c r="E13" s="89" t="n">
        <v>131</v>
      </c>
      <c r="F13" s="89" t="n">
        <v>150</v>
      </c>
      <c r="G13" s="89" t="n">
        <v>55</v>
      </c>
      <c r="H13" s="89" t="n">
        <v>33</v>
      </c>
      <c r="I13" s="89" t="n">
        <v>2</v>
      </c>
    </row>
    <row r="14" customFormat="false" ht="23.25" hidden="false" customHeight="true" outlineLevel="0" collapsed="false">
      <c r="B14" s="90" t="n">
        <v>10</v>
      </c>
      <c r="C14" s="124" t="s">
        <v>84</v>
      </c>
      <c r="D14" s="92" t="n">
        <v>397</v>
      </c>
      <c r="E14" s="93" t="n">
        <v>78</v>
      </c>
      <c r="F14" s="93" t="n">
        <v>231</v>
      </c>
      <c r="G14" s="93" t="n">
        <v>25</v>
      </c>
      <c r="H14" s="93" t="n">
        <v>63</v>
      </c>
      <c r="I14" s="93" t="n">
        <v>0</v>
      </c>
    </row>
    <row r="15" customFormat="false" ht="23.25" hidden="false" customHeight="true" outlineLevel="0" collapsed="false">
      <c r="B15" s="87" t="n">
        <v>11</v>
      </c>
      <c r="C15" s="121" t="s">
        <v>85</v>
      </c>
      <c r="D15" s="84" t="n">
        <v>1020</v>
      </c>
      <c r="E15" s="89" t="n">
        <v>281</v>
      </c>
      <c r="F15" s="89" t="n">
        <v>595</v>
      </c>
      <c r="G15" s="89" t="n">
        <v>57</v>
      </c>
      <c r="H15" s="89" t="n">
        <v>78</v>
      </c>
      <c r="I15" s="89" t="n">
        <v>9</v>
      </c>
    </row>
    <row r="16" customFormat="false" ht="23.25" hidden="false" customHeight="true" outlineLevel="0" collapsed="false">
      <c r="B16" s="87" t="n">
        <v>12</v>
      </c>
      <c r="C16" s="121" t="s">
        <v>86</v>
      </c>
      <c r="D16" s="84" t="n">
        <v>851</v>
      </c>
      <c r="E16" s="89" t="n">
        <v>262</v>
      </c>
      <c r="F16" s="89" t="n">
        <v>440</v>
      </c>
      <c r="G16" s="89" t="n">
        <v>39</v>
      </c>
      <c r="H16" s="89" t="n">
        <v>109</v>
      </c>
      <c r="I16" s="89" t="n">
        <v>1</v>
      </c>
    </row>
    <row r="17" customFormat="false" ht="23.25" hidden="false" customHeight="true" outlineLevel="0" collapsed="false">
      <c r="B17" s="87" t="n">
        <v>13</v>
      </c>
      <c r="C17" s="121" t="s">
        <v>87</v>
      </c>
      <c r="D17" s="84" t="n">
        <v>484</v>
      </c>
      <c r="E17" s="89" t="n">
        <v>155</v>
      </c>
      <c r="F17" s="89" t="n">
        <v>234</v>
      </c>
      <c r="G17" s="89" t="n">
        <v>10</v>
      </c>
      <c r="H17" s="89" t="n">
        <v>85</v>
      </c>
      <c r="I17" s="89" t="n">
        <v>0</v>
      </c>
    </row>
    <row r="18" customFormat="false" ht="23.25" hidden="false" customHeight="true" outlineLevel="0" collapsed="false">
      <c r="B18" s="87" t="n">
        <v>14</v>
      </c>
      <c r="C18" s="121" t="s">
        <v>88</v>
      </c>
      <c r="D18" s="84" t="n">
        <v>367</v>
      </c>
      <c r="E18" s="89" t="n">
        <v>193</v>
      </c>
      <c r="F18" s="89" t="n">
        <v>134</v>
      </c>
      <c r="G18" s="89" t="n">
        <v>21</v>
      </c>
      <c r="H18" s="89" t="n">
        <v>19</v>
      </c>
      <c r="I18" s="89" t="n">
        <v>0</v>
      </c>
    </row>
    <row r="19" customFormat="false" ht="23.25" hidden="false" customHeight="true" outlineLevel="0" collapsed="false">
      <c r="B19" s="87" t="n">
        <v>15</v>
      </c>
      <c r="C19" s="121" t="s">
        <v>89</v>
      </c>
      <c r="D19" s="84" t="n">
        <v>544</v>
      </c>
      <c r="E19" s="89" t="n">
        <v>340</v>
      </c>
      <c r="F19" s="89" t="n">
        <v>94</v>
      </c>
      <c r="G19" s="89" t="n">
        <v>59</v>
      </c>
      <c r="H19" s="89" t="n">
        <v>50</v>
      </c>
      <c r="I19" s="89" t="n">
        <v>1</v>
      </c>
    </row>
    <row r="20" customFormat="false" ht="23.25" hidden="false" customHeight="true" outlineLevel="0" collapsed="false">
      <c r="B20" s="95" t="n">
        <v>16</v>
      </c>
      <c r="C20" s="96" t="s">
        <v>90</v>
      </c>
      <c r="D20" s="97" t="n">
        <v>216</v>
      </c>
      <c r="E20" s="98" t="n">
        <v>45</v>
      </c>
      <c r="F20" s="98" t="n">
        <v>120</v>
      </c>
      <c r="G20" s="98" t="n">
        <v>0</v>
      </c>
      <c r="H20" s="98" t="n">
        <v>41</v>
      </c>
      <c r="I20" s="98" t="n">
        <v>10</v>
      </c>
    </row>
    <row r="21" customFormat="false" ht="23.25" hidden="false" customHeight="true" outlineLevel="0" collapsed="false">
      <c r="B21" s="87" t="n">
        <v>17</v>
      </c>
      <c r="C21" s="88" t="s">
        <v>91</v>
      </c>
      <c r="D21" s="84" t="n">
        <v>255</v>
      </c>
      <c r="E21" s="89" t="n">
        <v>70</v>
      </c>
      <c r="F21" s="89" t="n">
        <v>115</v>
      </c>
      <c r="G21" s="89" t="n">
        <v>24</v>
      </c>
      <c r="H21" s="89" t="n">
        <v>46</v>
      </c>
      <c r="I21" s="89" t="n">
        <v>0</v>
      </c>
    </row>
    <row r="22" customFormat="false" ht="23.25" hidden="false" customHeight="true" outlineLevel="0" collapsed="false">
      <c r="B22" s="87" t="n">
        <v>18</v>
      </c>
      <c r="C22" s="88" t="s">
        <v>92</v>
      </c>
      <c r="D22" s="84" t="n">
        <v>224</v>
      </c>
      <c r="E22" s="89" t="n">
        <v>85</v>
      </c>
      <c r="F22" s="89" t="n">
        <v>71</v>
      </c>
      <c r="G22" s="89" t="n">
        <v>27</v>
      </c>
      <c r="H22" s="89" t="n">
        <v>40</v>
      </c>
      <c r="I22" s="89" t="n">
        <v>1</v>
      </c>
    </row>
    <row r="23" customFormat="false" ht="23.25" hidden="false" customHeight="true" outlineLevel="0" collapsed="false">
      <c r="B23" s="87" t="n">
        <v>19</v>
      </c>
      <c r="C23" s="88" t="s">
        <v>93</v>
      </c>
      <c r="D23" s="84" t="n">
        <v>318</v>
      </c>
      <c r="E23" s="89" t="n">
        <v>147</v>
      </c>
      <c r="F23" s="89" t="n">
        <v>85</v>
      </c>
      <c r="G23" s="89" t="n">
        <v>19</v>
      </c>
      <c r="H23" s="89" t="n">
        <v>67</v>
      </c>
      <c r="I23" s="89" t="n">
        <v>0</v>
      </c>
    </row>
    <row r="24" customFormat="false" ht="23.25" hidden="false" customHeight="true" outlineLevel="0" collapsed="false">
      <c r="B24" s="90" t="n">
        <v>20</v>
      </c>
      <c r="C24" s="91" t="s">
        <v>94</v>
      </c>
      <c r="D24" s="92" t="n">
        <v>730</v>
      </c>
      <c r="E24" s="93" t="n">
        <v>367</v>
      </c>
      <c r="F24" s="93" t="n">
        <v>202</v>
      </c>
      <c r="G24" s="93" t="n">
        <v>55</v>
      </c>
      <c r="H24" s="93" t="n">
        <v>100</v>
      </c>
      <c r="I24" s="93" t="n">
        <v>6</v>
      </c>
    </row>
    <row r="25" customFormat="false" ht="23.25" hidden="false" customHeight="true" outlineLevel="0" collapsed="false">
      <c r="B25" s="87" t="n">
        <v>21</v>
      </c>
      <c r="C25" s="121" t="s">
        <v>95</v>
      </c>
      <c r="D25" s="84" t="n">
        <v>500</v>
      </c>
      <c r="E25" s="89" t="n">
        <v>167</v>
      </c>
      <c r="F25" s="89" t="n">
        <v>250</v>
      </c>
      <c r="G25" s="89" t="n">
        <v>23</v>
      </c>
      <c r="H25" s="89" t="n">
        <v>58</v>
      </c>
      <c r="I25" s="89" t="n">
        <v>2</v>
      </c>
    </row>
    <row r="26" customFormat="false" ht="23.25" hidden="false" customHeight="true" outlineLevel="0" collapsed="false">
      <c r="B26" s="87" t="n">
        <v>22</v>
      </c>
      <c r="C26" s="121" t="s">
        <v>96</v>
      </c>
      <c r="D26" s="84" t="n">
        <v>544</v>
      </c>
      <c r="E26" s="89" t="n">
        <v>186</v>
      </c>
      <c r="F26" s="89" t="n">
        <v>259</v>
      </c>
      <c r="G26" s="89" t="n">
        <v>57</v>
      </c>
      <c r="H26" s="89" t="n">
        <v>42</v>
      </c>
      <c r="I26" s="89" t="n">
        <v>0</v>
      </c>
    </row>
    <row r="27" customFormat="false" ht="23.25" hidden="false" customHeight="true" outlineLevel="0" collapsed="false">
      <c r="B27" s="87" t="n">
        <v>23</v>
      </c>
      <c r="C27" s="121" t="s">
        <v>97</v>
      </c>
      <c r="D27" s="84" t="n">
        <v>801</v>
      </c>
      <c r="E27" s="89" t="n">
        <v>182</v>
      </c>
      <c r="F27" s="89" t="n">
        <v>551</v>
      </c>
      <c r="G27" s="89" t="n">
        <v>26</v>
      </c>
      <c r="H27" s="89" t="n">
        <v>35</v>
      </c>
      <c r="I27" s="89" t="n">
        <v>7</v>
      </c>
    </row>
    <row r="28" customFormat="false" ht="23.25" hidden="false" customHeight="true" outlineLevel="0" collapsed="false">
      <c r="B28" s="87" t="n">
        <v>24</v>
      </c>
      <c r="C28" s="121" t="s">
        <v>98</v>
      </c>
      <c r="D28" s="84" t="n">
        <v>370</v>
      </c>
      <c r="E28" s="89" t="n">
        <v>139</v>
      </c>
      <c r="F28" s="89" t="n">
        <v>180</v>
      </c>
      <c r="G28" s="89" t="n">
        <v>12</v>
      </c>
      <c r="H28" s="89" t="n">
        <v>33</v>
      </c>
      <c r="I28" s="89" t="n">
        <v>6</v>
      </c>
    </row>
    <row r="29" customFormat="false" ht="23.25" hidden="false" customHeight="true" outlineLevel="0" collapsed="false">
      <c r="B29" s="87" t="n">
        <v>25</v>
      </c>
      <c r="C29" s="121" t="s">
        <v>99</v>
      </c>
      <c r="D29" s="84" t="n">
        <v>384</v>
      </c>
      <c r="E29" s="89" t="n">
        <v>128</v>
      </c>
      <c r="F29" s="89" t="n">
        <v>168</v>
      </c>
      <c r="G29" s="89" t="n">
        <v>12</v>
      </c>
      <c r="H29" s="89" t="n">
        <v>75</v>
      </c>
      <c r="I29" s="89" t="n">
        <v>1</v>
      </c>
    </row>
    <row r="30" customFormat="false" ht="23.25" hidden="false" customHeight="true" outlineLevel="0" collapsed="false">
      <c r="B30" s="95" t="n">
        <v>26</v>
      </c>
      <c r="C30" s="96" t="s">
        <v>100</v>
      </c>
      <c r="D30" s="97" t="n">
        <v>370</v>
      </c>
      <c r="E30" s="98" t="n">
        <v>241</v>
      </c>
      <c r="F30" s="98" t="n">
        <v>83</v>
      </c>
      <c r="G30" s="98" t="n">
        <v>3</v>
      </c>
      <c r="H30" s="98" t="n">
        <v>42</v>
      </c>
      <c r="I30" s="98" t="n">
        <v>1</v>
      </c>
    </row>
    <row r="31" customFormat="false" ht="23.25" hidden="false" customHeight="true" outlineLevel="0" collapsed="false">
      <c r="B31" s="87" t="n">
        <v>27</v>
      </c>
      <c r="C31" s="88" t="s">
        <v>101</v>
      </c>
      <c r="D31" s="84" t="n">
        <v>559</v>
      </c>
      <c r="E31" s="89" t="n">
        <v>159</v>
      </c>
      <c r="F31" s="89" t="n">
        <v>308</v>
      </c>
      <c r="G31" s="89" t="n">
        <v>42</v>
      </c>
      <c r="H31" s="89" t="n">
        <v>49</v>
      </c>
      <c r="I31" s="89" t="n">
        <v>1</v>
      </c>
    </row>
    <row r="32" customFormat="false" ht="23.25" hidden="false" customHeight="true" outlineLevel="0" collapsed="false">
      <c r="B32" s="87" t="n">
        <v>28</v>
      </c>
      <c r="C32" s="88" t="s">
        <v>102</v>
      </c>
      <c r="D32" s="84" t="n">
        <v>517</v>
      </c>
      <c r="E32" s="89" t="n">
        <v>208</v>
      </c>
      <c r="F32" s="89" t="n">
        <v>225</v>
      </c>
      <c r="G32" s="89" t="n">
        <v>33</v>
      </c>
      <c r="H32" s="89" t="n">
        <v>47</v>
      </c>
      <c r="I32" s="89" t="n">
        <v>4</v>
      </c>
    </row>
    <row r="33" customFormat="false" ht="23.25" hidden="false" customHeight="true" outlineLevel="0" collapsed="false">
      <c r="B33" s="87" t="n">
        <v>29</v>
      </c>
      <c r="C33" s="88" t="s">
        <v>103</v>
      </c>
      <c r="D33" s="84" t="n">
        <v>310</v>
      </c>
      <c r="E33" s="89" t="n">
        <v>84</v>
      </c>
      <c r="F33" s="89" t="n">
        <v>178</v>
      </c>
      <c r="G33" s="89" t="n">
        <v>14</v>
      </c>
      <c r="H33" s="89" t="n">
        <v>32</v>
      </c>
      <c r="I33" s="89" t="n">
        <v>2</v>
      </c>
    </row>
    <row r="34" customFormat="false" ht="23.25" hidden="false" customHeight="true" outlineLevel="0" collapsed="false">
      <c r="B34" s="90" t="n">
        <v>30</v>
      </c>
      <c r="C34" s="91" t="s">
        <v>104</v>
      </c>
      <c r="D34" s="92" t="n">
        <v>251</v>
      </c>
      <c r="E34" s="93" t="n">
        <v>133</v>
      </c>
      <c r="F34" s="93" t="n">
        <v>57</v>
      </c>
      <c r="G34" s="93" t="n">
        <v>32</v>
      </c>
      <c r="H34" s="93" t="n">
        <v>29</v>
      </c>
      <c r="I34" s="93" t="n">
        <v>0</v>
      </c>
    </row>
    <row r="35" customFormat="false" ht="23.25" hidden="false" customHeight="true" outlineLevel="0" collapsed="false">
      <c r="B35" s="87" t="n">
        <v>31</v>
      </c>
      <c r="C35" s="121" t="s">
        <v>105</v>
      </c>
      <c r="D35" s="84" t="n">
        <v>189</v>
      </c>
      <c r="E35" s="89" t="n">
        <v>57</v>
      </c>
      <c r="F35" s="89" t="n">
        <v>68</v>
      </c>
      <c r="G35" s="89" t="n">
        <v>31</v>
      </c>
      <c r="H35" s="89" t="n">
        <v>31</v>
      </c>
      <c r="I35" s="89" t="n">
        <v>2</v>
      </c>
    </row>
    <row r="36" customFormat="false" ht="23.25" hidden="false" customHeight="true" outlineLevel="0" collapsed="false">
      <c r="B36" s="87" t="n">
        <v>32</v>
      </c>
      <c r="C36" s="121" t="s">
        <v>106</v>
      </c>
      <c r="D36" s="84" t="n">
        <v>264</v>
      </c>
      <c r="E36" s="89" t="n">
        <v>155</v>
      </c>
      <c r="F36" s="89" t="n">
        <v>59</v>
      </c>
      <c r="G36" s="89" t="n">
        <v>29</v>
      </c>
      <c r="H36" s="89" t="n">
        <v>21</v>
      </c>
      <c r="I36" s="89" t="n">
        <v>0</v>
      </c>
    </row>
    <row r="37" customFormat="false" ht="23.25" hidden="false" customHeight="true" outlineLevel="0" collapsed="false">
      <c r="B37" s="87" t="n">
        <v>33</v>
      </c>
      <c r="C37" s="121" t="s">
        <v>107</v>
      </c>
      <c r="D37" s="84" t="n">
        <v>317</v>
      </c>
      <c r="E37" s="89" t="n">
        <v>231</v>
      </c>
      <c r="F37" s="89" t="n">
        <v>10</v>
      </c>
      <c r="G37" s="89" t="n">
        <v>27</v>
      </c>
      <c r="H37" s="89" t="n">
        <v>48</v>
      </c>
      <c r="I37" s="89" t="n">
        <v>1</v>
      </c>
    </row>
    <row r="38" customFormat="false" ht="23.25" hidden="false" customHeight="true" outlineLevel="0" collapsed="false">
      <c r="B38" s="87" t="n">
        <v>34</v>
      </c>
      <c r="C38" s="121" t="s">
        <v>108</v>
      </c>
      <c r="D38" s="84" t="n">
        <v>323</v>
      </c>
      <c r="E38" s="89" t="n">
        <v>150</v>
      </c>
      <c r="F38" s="89" t="n">
        <v>96</v>
      </c>
      <c r="G38" s="89" t="n">
        <v>29</v>
      </c>
      <c r="H38" s="89" t="n">
        <v>46</v>
      </c>
      <c r="I38" s="89" t="n">
        <v>2</v>
      </c>
    </row>
    <row r="39" customFormat="false" ht="23.25" hidden="false" customHeight="true" outlineLevel="0" collapsed="false">
      <c r="B39" s="87" t="n">
        <v>35</v>
      </c>
      <c r="C39" s="121" t="s">
        <v>109</v>
      </c>
      <c r="D39" s="84" t="n">
        <v>335</v>
      </c>
      <c r="E39" s="89" t="n">
        <v>99</v>
      </c>
      <c r="F39" s="89" t="n">
        <v>128</v>
      </c>
      <c r="G39" s="89" t="n">
        <v>38</v>
      </c>
      <c r="H39" s="89" t="n">
        <v>70</v>
      </c>
      <c r="I39" s="89" t="n">
        <v>0</v>
      </c>
    </row>
    <row r="40" customFormat="false" ht="23.25" hidden="false" customHeight="true" outlineLevel="0" collapsed="false">
      <c r="B40" s="95" t="n">
        <v>36</v>
      </c>
      <c r="C40" s="96" t="s">
        <v>110</v>
      </c>
      <c r="D40" s="97" t="n">
        <v>217</v>
      </c>
      <c r="E40" s="98" t="n">
        <v>111</v>
      </c>
      <c r="F40" s="98" t="n">
        <v>84</v>
      </c>
      <c r="G40" s="98" t="n">
        <v>0</v>
      </c>
      <c r="H40" s="98" t="n">
        <v>22</v>
      </c>
      <c r="I40" s="98" t="n">
        <v>0</v>
      </c>
    </row>
    <row r="41" customFormat="false" ht="23.25" hidden="false" customHeight="true" outlineLevel="0" collapsed="false">
      <c r="B41" s="87" t="n">
        <v>37</v>
      </c>
      <c r="C41" s="88" t="s">
        <v>111</v>
      </c>
      <c r="D41" s="84" t="n">
        <v>191</v>
      </c>
      <c r="E41" s="89" t="n">
        <v>107</v>
      </c>
      <c r="F41" s="89" t="n">
        <v>18</v>
      </c>
      <c r="G41" s="89" t="n">
        <v>33</v>
      </c>
      <c r="H41" s="89" t="n">
        <v>32</v>
      </c>
      <c r="I41" s="89" t="n">
        <v>1</v>
      </c>
    </row>
    <row r="42" customFormat="false" ht="23.25" hidden="false" customHeight="true" outlineLevel="0" collapsed="false">
      <c r="B42" s="87" t="n">
        <v>38</v>
      </c>
      <c r="C42" s="88" t="s">
        <v>112</v>
      </c>
      <c r="D42" s="84" t="n">
        <v>339</v>
      </c>
      <c r="E42" s="89" t="n">
        <v>135</v>
      </c>
      <c r="F42" s="89" t="n">
        <v>137</v>
      </c>
      <c r="G42" s="89" t="n">
        <v>11</v>
      </c>
      <c r="H42" s="89" t="n">
        <v>56</v>
      </c>
      <c r="I42" s="89" t="n">
        <v>0</v>
      </c>
    </row>
    <row r="43" customFormat="false" ht="23.25" hidden="false" customHeight="true" outlineLevel="0" collapsed="false">
      <c r="B43" s="87" t="n">
        <v>39</v>
      </c>
      <c r="C43" s="88" t="s">
        <v>113</v>
      </c>
      <c r="D43" s="84" t="n">
        <v>235</v>
      </c>
      <c r="E43" s="89" t="n">
        <v>89</v>
      </c>
      <c r="F43" s="89" t="n">
        <v>65</v>
      </c>
      <c r="G43" s="89" t="n">
        <v>13</v>
      </c>
      <c r="H43" s="89" t="n">
        <v>57</v>
      </c>
      <c r="I43" s="89" t="n">
        <v>11</v>
      </c>
    </row>
    <row r="44" customFormat="false" ht="23.25" hidden="false" customHeight="true" outlineLevel="0" collapsed="false">
      <c r="B44" s="90" t="n">
        <v>40</v>
      </c>
      <c r="C44" s="91" t="s">
        <v>114</v>
      </c>
      <c r="D44" s="92" t="n">
        <v>468</v>
      </c>
      <c r="E44" s="93" t="n">
        <v>232</v>
      </c>
      <c r="F44" s="93" t="n">
        <v>139</v>
      </c>
      <c r="G44" s="93" t="n">
        <v>32</v>
      </c>
      <c r="H44" s="93" t="n">
        <v>53</v>
      </c>
      <c r="I44" s="93" t="n">
        <v>12</v>
      </c>
    </row>
    <row r="45" customFormat="false" ht="23.25" hidden="false" customHeight="true" outlineLevel="0" collapsed="false">
      <c r="B45" s="87" t="n">
        <v>41</v>
      </c>
      <c r="C45" s="121" t="s">
        <v>115</v>
      </c>
      <c r="D45" s="84" t="n">
        <v>247</v>
      </c>
      <c r="E45" s="89" t="n">
        <v>97</v>
      </c>
      <c r="F45" s="89" t="n">
        <v>75</v>
      </c>
      <c r="G45" s="89" t="n">
        <v>30</v>
      </c>
      <c r="H45" s="89" t="n">
        <v>26</v>
      </c>
      <c r="I45" s="89" t="n">
        <v>19</v>
      </c>
    </row>
    <row r="46" customFormat="false" ht="23.25" hidden="false" customHeight="true" outlineLevel="0" collapsed="false">
      <c r="B46" s="87" t="n">
        <v>42</v>
      </c>
      <c r="C46" s="121" t="s">
        <v>116</v>
      </c>
      <c r="D46" s="84" t="n">
        <v>216</v>
      </c>
      <c r="E46" s="89" t="n">
        <v>109</v>
      </c>
      <c r="F46" s="89" t="n">
        <v>43</v>
      </c>
      <c r="G46" s="89" t="n">
        <v>32</v>
      </c>
      <c r="H46" s="89" t="n">
        <v>32</v>
      </c>
      <c r="I46" s="89" t="n">
        <v>0</v>
      </c>
    </row>
    <row r="47" customFormat="false" ht="23.25" hidden="false" customHeight="true" outlineLevel="0" collapsed="false">
      <c r="B47" s="87" t="n">
        <v>43</v>
      </c>
      <c r="C47" s="121" t="s">
        <v>117</v>
      </c>
      <c r="D47" s="84" t="n">
        <v>394</v>
      </c>
      <c r="E47" s="89" t="n">
        <v>178</v>
      </c>
      <c r="F47" s="89" t="n">
        <v>174</v>
      </c>
      <c r="G47" s="89" t="n">
        <v>10</v>
      </c>
      <c r="H47" s="89" t="n">
        <v>31</v>
      </c>
      <c r="I47" s="89" t="n">
        <v>1</v>
      </c>
    </row>
    <row r="48" customFormat="false" ht="23.25" hidden="false" customHeight="true" outlineLevel="0" collapsed="false">
      <c r="B48" s="87" t="n">
        <v>44</v>
      </c>
      <c r="C48" s="121" t="s">
        <v>118</v>
      </c>
      <c r="D48" s="84" t="n">
        <v>263</v>
      </c>
      <c r="E48" s="89" t="n">
        <v>179</v>
      </c>
      <c r="F48" s="89" t="n">
        <v>53</v>
      </c>
      <c r="G48" s="89" t="n">
        <v>11</v>
      </c>
      <c r="H48" s="89" t="n">
        <v>20</v>
      </c>
      <c r="I48" s="89" t="n">
        <v>0</v>
      </c>
    </row>
    <row r="49" customFormat="false" ht="23.25" hidden="false" customHeight="true" outlineLevel="0" collapsed="false">
      <c r="B49" s="87" t="n">
        <v>45</v>
      </c>
      <c r="C49" s="121" t="s">
        <v>119</v>
      </c>
      <c r="D49" s="84" t="n">
        <v>246</v>
      </c>
      <c r="E49" s="89" t="n">
        <v>144</v>
      </c>
      <c r="F49" s="89" t="n">
        <v>68</v>
      </c>
      <c r="G49" s="89" t="n">
        <v>20</v>
      </c>
      <c r="H49" s="89" t="n">
        <v>13</v>
      </c>
      <c r="I49" s="89" t="n">
        <v>1</v>
      </c>
    </row>
    <row r="50" customFormat="false" ht="23.25" hidden="false" customHeight="true" outlineLevel="0" collapsed="false">
      <c r="B50" s="95" t="n">
        <v>46</v>
      </c>
      <c r="C50" s="127" t="s">
        <v>120</v>
      </c>
      <c r="D50" s="97" t="n">
        <v>375</v>
      </c>
      <c r="E50" s="98" t="n">
        <v>168</v>
      </c>
      <c r="F50" s="98" t="n">
        <v>115</v>
      </c>
      <c r="G50" s="98" t="n">
        <v>20</v>
      </c>
      <c r="H50" s="98" t="n">
        <v>70</v>
      </c>
      <c r="I50" s="98" t="n">
        <v>2</v>
      </c>
    </row>
    <row r="51" customFormat="false" ht="23.25" hidden="false" customHeight="true" outlineLevel="0" collapsed="false">
      <c r="B51" s="100" t="n">
        <v>47</v>
      </c>
      <c r="C51" s="132" t="s">
        <v>121</v>
      </c>
      <c r="D51" s="102" t="n">
        <v>314</v>
      </c>
      <c r="E51" s="103" t="n">
        <v>190</v>
      </c>
      <c r="F51" s="103" t="n">
        <v>80</v>
      </c>
      <c r="G51" s="103" t="n">
        <v>20</v>
      </c>
      <c r="H51" s="103" t="n">
        <v>23</v>
      </c>
      <c r="I51" s="103" t="n">
        <v>1</v>
      </c>
    </row>
    <row r="52" customFormat="false" ht="6" hidden="false" customHeight="true" outlineLevel="0" collapsed="false">
      <c r="B52" s="71"/>
      <c r="C52" s="71"/>
      <c r="D52" s="71"/>
      <c r="E52" s="71"/>
      <c r="F52" s="71"/>
      <c r="G52" s="68"/>
    </row>
    <row r="53" customFormat="false" ht="17.25" hidden="false" customHeight="false" outlineLevel="0" collapsed="false">
      <c r="B53" s="61" t="s">
        <v>70</v>
      </c>
      <c r="C53" s="71"/>
      <c r="D53" s="71"/>
      <c r="E53" s="71"/>
      <c r="F53" s="71"/>
      <c r="G53" s="68"/>
    </row>
    <row r="54" customFormat="false" ht="14.25" hidden="false" customHeight="false" outlineLevel="0" collapsed="false">
      <c r="B54" s="69"/>
      <c r="C54" s="69"/>
      <c r="D54" s="69"/>
      <c r="E54" s="69"/>
      <c r="F54" s="69"/>
    </row>
  </sheetData>
  <mergeCells count="1">
    <mergeCell ref="B4:C4"/>
  </mergeCells>
  <printOptions headings="false" gridLines="false" gridLinesSet="true" horizontalCentered="false" verticalCentered="false"/>
  <pageMargins left="0.590277777777778" right="0.2597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AR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 width="3.5"/>
    <col collapsed="false" customWidth="false" hidden="false" outlineLevel="0" max="2" min="2" style="26" width="9"/>
    <col collapsed="false" customWidth="true" hidden="false" outlineLevel="0" max="4" min="3" style="26" width="7.13"/>
    <col collapsed="false" customWidth="true" hidden="false" outlineLevel="0" max="5" min="5" style="26" width="6.88"/>
    <col collapsed="false" customWidth="true" hidden="false" outlineLevel="0" max="11" min="6" style="26" width="5.37"/>
    <col collapsed="false" customWidth="true" hidden="false" outlineLevel="0" max="12" min="12" style="26" width="6.5"/>
    <col collapsed="false" customWidth="true" hidden="false" outlineLevel="0" max="13" min="13" style="26" width="5.37"/>
    <col collapsed="false" customWidth="true" hidden="false" outlineLevel="0" max="14" min="14" style="26" width="7.13"/>
    <col collapsed="false" customWidth="true" hidden="false" outlineLevel="0" max="15" min="15" style="26" width="5.37"/>
    <col collapsed="false" customWidth="true" hidden="false" outlineLevel="0" max="18" min="16" style="26" width="7.13"/>
    <col collapsed="false" customWidth="true" hidden="false" outlineLevel="0" max="19" min="19" style="26" width="6.63"/>
    <col collapsed="false" customWidth="true" hidden="false" outlineLevel="0" max="20" min="20" style="26" width="6.88"/>
    <col collapsed="false" customWidth="true" hidden="false" outlineLevel="0" max="21" min="21" style="26" width="7.13"/>
    <col collapsed="false" customWidth="true" hidden="false" outlineLevel="0" max="22" min="22" style="26" width="5.37"/>
    <col collapsed="false" customWidth="true" hidden="false" outlineLevel="0" max="23" min="23" style="26" width="6.37"/>
    <col collapsed="false" customWidth="true" hidden="false" outlineLevel="0" max="25" min="24" style="26" width="5.37"/>
    <col collapsed="false" customWidth="true" hidden="false" outlineLevel="0" max="26" min="26" style="26" width="6.63"/>
    <col collapsed="false" customWidth="true" hidden="false" outlineLevel="0" max="33" min="27" style="26" width="5.37"/>
    <col collapsed="false" customWidth="true" hidden="false" outlineLevel="0" max="34" min="34" style="26" width="5.87"/>
    <col collapsed="false" customWidth="true" hidden="false" outlineLevel="0" max="35" min="35" style="26" width="7.13"/>
    <col collapsed="false" customWidth="true" hidden="false" outlineLevel="0" max="36" min="36" style="26" width="5.37"/>
    <col collapsed="false" customWidth="true" hidden="false" outlineLevel="0" max="37" min="37" style="26" width="5.26"/>
    <col collapsed="false" customWidth="true" hidden="false" outlineLevel="0" max="41" min="38" style="26" width="5.37"/>
    <col collapsed="false" customWidth="true" hidden="false" outlineLevel="0" max="42" min="42" style="26" width="1.63"/>
    <col collapsed="false" customWidth="false" hidden="false" outlineLevel="0" max="16384" min="43" style="26" width="9"/>
  </cols>
  <sheetData>
    <row r="1" customFormat="false" ht="17.25" hidden="false" customHeight="false" outlineLevel="0" collapsed="false">
      <c r="A1" s="216" t="s">
        <v>237</v>
      </c>
      <c r="C1" s="29"/>
      <c r="D1" s="29"/>
      <c r="E1" s="29"/>
      <c r="F1" s="29"/>
      <c r="G1" s="29"/>
      <c r="H1" s="29"/>
      <c r="I1" s="29"/>
      <c r="J1" s="29"/>
      <c r="K1" s="29"/>
      <c r="L1" s="217"/>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row>
    <row r="2" customFormat="false" ht="13.5" hidden="true" customHeight="false" outlineLevel="0" collapsed="false">
      <c r="A2" s="29"/>
      <c r="B2" s="29"/>
      <c r="C2" s="29"/>
      <c r="D2" s="29"/>
      <c r="E2" s="218" t="n">
        <v>1</v>
      </c>
      <c r="F2" s="218" t="n">
        <v>2</v>
      </c>
      <c r="G2" s="218" t="n">
        <v>3</v>
      </c>
      <c r="H2" s="218" t="n">
        <v>4</v>
      </c>
      <c r="I2" s="218" t="n">
        <v>5</v>
      </c>
      <c r="J2" s="218" t="n">
        <v>6</v>
      </c>
      <c r="K2" s="218" t="n">
        <v>7</v>
      </c>
      <c r="L2" s="218" t="n">
        <v>8</v>
      </c>
      <c r="M2" s="218" t="n">
        <v>9</v>
      </c>
      <c r="N2" s="218" t="n">
        <v>10</v>
      </c>
      <c r="O2" s="218" t="n">
        <v>11</v>
      </c>
      <c r="P2" s="218" t="n">
        <v>12</v>
      </c>
      <c r="Q2" s="29"/>
      <c r="R2" s="29" t="n">
        <v>13</v>
      </c>
      <c r="S2" s="29" t="n">
        <v>14</v>
      </c>
      <c r="T2" s="29" t="n">
        <v>15</v>
      </c>
      <c r="U2" s="29"/>
      <c r="V2" s="29" t="n">
        <v>16</v>
      </c>
      <c r="W2" s="29" t="n">
        <v>17</v>
      </c>
      <c r="X2" s="29" t="n">
        <v>18</v>
      </c>
      <c r="Y2" s="29" t="n">
        <v>19</v>
      </c>
      <c r="Z2" s="29" t="n">
        <v>20</v>
      </c>
      <c r="AA2" s="29" t="n">
        <v>21</v>
      </c>
      <c r="AB2" s="29" t="n">
        <v>22</v>
      </c>
      <c r="AC2" s="29" t="n">
        <v>23</v>
      </c>
      <c r="AD2" s="29" t="n">
        <v>24</v>
      </c>
      <c r="AE2" s="29" t="n">
        <v>25</v>
      </c>
      <c r="AF2" s="29" t="n">
        <v>26</v>
      </c>
      <c r="AG2" s="29" t="n">
        <v>27</v>
      </c>
      <c r="AH2" s="29" t="n">
        <v>28</v>
      </c>
      <c r="AI2" s="29"/>
      <c r="AJ2" s="29"/>
      <c r="AK2" s="29"/>
      <c r="AL2" s="29"/>
      <c r="AM2" s="29"/>
      <c r="AN2" s="29"/>
      <c r="AO2" s="219" t="s">
        <v>56</v>
      </c>
      <c r="AP2" s="29"/>
    </row>
    <row r="3" customFormat="false" ht="13.5" hidden="false" customHeight="true" outlineLevel="0" collapsed="false">
      <c r="A3" s="29"/>
      <c r="B3" s="29"/>
      <c r="C3" s="29"/>
      <c r="D3" s="29"/>
      <c r="E3" s="29"/>
      <c r="F3" s="29"/>
      <c r="G3" s="29"/>
      <c r="H3" s="29"/>
      <c r="I3" s="29"/>
      <c r="J3" s="29"/>
      <c r="K3" s="29"/>
      <c r="L3" s="29"/>
      <c r="M3" s="29"/>
      <c r="N3" s="29"/>
      <c r="O3" s="29"/>
      <c r="P3" s="29"/>
      <c r="Q3" s="217"/>
      <c r="R3" s="29"/>
      <c r="S3" s="29"/>
      <c r="T3" s="29"/>
      <c r="U3" s="29"/>
      <c r="V3" s="29"/>
      <c r="W3" s="29"/>
      <c r="X3" s="29"/>
      <c r="Y3" s="29"/>
      <c r="Z3" s="29"/>
      <c r="AA3" s="29"/>
      <c r="AB3" s="29"/>
      <c r="AC3" s="29"/>
      <c r="AD3" s="29"/>
      <c r="AE3" s="29"/>
      <c r="AF3" s="29"/>
      <c r="AG3" s="29"/>
      <c r="AH3" s="29"/>
      <c r="AI3" s="29"/>
      <c r="AJ3" s="29"/>
      <c r="AK3" s="29"/>
      <c r="AL3" s="29"/>
      <c r="AM3" s="29"/>
      <c r="AN3" s="29"/>
      <c r="AO3" s="220" t="s">
        <v>56</v>
      </c>
      <c r="AP3" s="29"/>
    </row>
    <row r="4" customFormat="false" ht="23.25" hidden="false" customHeight="true" outlineLevel="0" collapsed="false">
      <c r="A4" s="221" t="s">
        <v>238</v>
      </c>
      <c r="B4" s="221"/>
      <c r="C4" s="222" t="s">
        <v>239</v>
      </c>
      <c r="D4" s="223" t="s">
        <v>240</v>
      </c>
      <c r="E4" s="224" t="s">
        <v>241</v>
      </c>
      <c r="F4" s="224"/>
      <c r="G4" s="224"/>
      <c r="H4" s="224"/>
      <c r="I4" s="224"/>
      <c r="J4" s="224"/>
      <c r="K4" s="224"/>
      <c r="L4" s="224"/>
      <c r="M4" s="224"/>
      <c r="N4" s="224"/>
      <c r="O4" s="224"/>
      <c r="P4" s="225" t="s">
        <v>242</v>
      </c>
      <c r="Q4" s="226" t="s">
        <v>240</v>
      </c>
      <c r="R4" s="224" t="s">
        <v>243</v>
      </c>
      <c r="S4" s="224"/>
      <c r="T4" s="224"/>
      <c r="U4" s="223" t="s">
        <v>240</v>
      </c>
      <c r="V4" s="224" t="s">
        <v>244</v>
      </c>
      <c r="W4" s="224"/>
      <c r="X4" s="224"/>
      <c r="Y4" s="224"/>
      <c r="Z4" s="224"/>
      <c r="AA4" s="224"/>
      <c r="AB4" s="224"/>
      <c r="AC4" s="224"/>
      <c r="AD4" s="224"/>
      <c r="AE4" s="224"/>
      <c r="AF4" s="224"/>
      <c r="AG4" s="224"/>
      <c r="AH4" s="227"/>
      <c r="AI4" s="223" t="s">
        <v>240</v>
      </c>
      <c r="AJ4" s="224" t="s">
        <v>245</v>
      </c>
      <c r="AK4" s="224"/>
      <c r="AL4" s="224"/>
      <c r="AM4" s="224"/>
      <c r="AN4" s="224"/>
      <c r="AO4" s="227"/>
      <c r="AP4" s="29"/>
    </row>
    <row r="5" customFormat="false" ht="19.5" hidden="false" customHeight="true" outlineLevel="0" collapsed="false">
      <c r="A5" s="221"/>
      <c r="B5" s="221"/>
      <c r="C5" s="222"/>
      <c r="D5" s="223"/>
      <c r="E5" s="228" t="s">
        <v>246</v>
      </c>
      <c r="F5" s="228" t="s">
        <v>247</v>
      </c>
      <c r="G5" s="229" t="s">
        <v>248</v>
      </c>
      <c r="H5" s="229"/>
      <c r="I5" s="229"/>
      <c r="J5" s="229"/>
      <c r="K5" s="230" t="s">
        <v>249</v>
      </c>
      <c r="L5" s="230" t="s">
        <v>250</v>
      </c>
      <c r="M5" s="230" t="s">
        <v>251</v>
      </c>
      <c r="N5" s="230" t="s">
        <v>252</v>
      </c>
      <c r="O5" s="231" t="s">
        <v>253</v>
      </c>
      <c r="P5" s="225"/>
      <c r="Q5" s="226"/>
      <c r="R5" s="230" t="s">
        <v>254</v>
      </c>
      <c r="S5" s="230" t="s">
        <v>247</v>
      </c>
      <c r="T5" s="231" t="s">
        <v>250</v>
      </c>
      <c r="U5" s="223"/>
      <c r="V5" s="228" t="s">
        <v>255</v>
      </c>
      <c r="W5" s="230" t="s">
        <v>256</v>
      </c>
      <c r="X5" s="228" t="s">
        <v>257</v>
      </c>
      <c r="Y5" s="228" t="s">
        <v>258</v>
      </c>
      <c r="Z5" s="228" t="s">
        <v>259</v>
      </c>
      <c r="AA5" s="228" t="s">
        <v>260</v>
      </c>
      <c r="AB5" s="228" t="s">
        <v>261</v>
      </c>
      <c r="AC5" s="228" t="s">
        <v>262</v>
      </c>
      <c r="AD5" s="230" t="s">
        <v>263</v>
      </c>
      <c r="AE5" s="230" t="s">
        <v>264</v>
      </c>
      <c r="AF5" s="230" t="s">
        <v>265</v>
      </c>
      <c r="AG5" s="230" t="s">
        <v>266</v>
      </c>
      <c r="AH5" s="232" t="s">
        <v>253</v>
      </c>
      <c r="AI5" s="223"/>
      <c r="AJ5" s="230" t="s">
        <v>267</v>
      </c>
      <c r="AK5" s="230" t="s">
        <v>268</v>
      </c>
      <c r="AL5" s="230" t="s">
        <v>269</v>
      </c>
      <c r="AM5" s="230" t="s">
        <v>270</v>
      </c>
      <c r="AN5" s="230" t="s">
        <v>271</v>
      </c>
      <c r="AO5" s="232" t="s">
        <v>253</v>
      </c>
      <c r="AP5" s="29"/>
    </row>
    <row r="6" customFormat="false" ht="95.25" hidden="false" customHeight="true" outlineLevel="0" collapsed="false">
      <c r="A6" s="221"/>
      <c r="B6" s="221"/>
      <c r="C6" s="222"/>
      <c r="D6" s="223"/>
      <c r="E6" s="228"/>
      <c r="F6" s="228"/>
      <c r="G6" s="230" t="s">
        <v>272</v>
      </c>
      <c r="H6" s="230" t="s">
        <v>273</v>
      </c>
      <c r="I6" s="230" t="s">
        <v>274</v>
      </c>
      <c r="J6" s="230" t="s">
        <v>253</v>
      </c>
      <c r="K6" s="230"/>
      <c r="L6" s="230"/>
      <c r="M6" s="230"/>
      <c r="N6" s="230"/>
      <c r="O6" s="231"/>
      <c r="P6" s="225"/>
      <c r="Q6" s="226"/>
      <c r="R6" s="230"/>
      <c r="S6" s="230"/>
      <c r="T6" s="231"/>
      <c r="U6" s="223"/>
      <c r="V6" s="228"/>
      <c r="W6" s="230"/>
      <c r="X6" s="228"/>
      <c r="Y6" s="228"/>
      <c r="Z6" s="228"/>
      <c r="AA6" s="228"/>
      <c r="AB6" s="228"/>
      <c r="AC6" s="228"/>
      <c r="AD6" s="230"/>
      <c r="AE6" s="230"/>
      <c r="AF6" s="230"/>
      <c r="AG6" s="230"/>
      <c r="AH6" s="232"/>
      <c r="AI6" s="223"/>
      <c r="AJ6" s="230"/>
      <c r="AK6" s="230"/>
      <c r="AL6" s="230"/>
      <c r="AM6" s="230"/>
      <c r="AN6" s="230"/>
      <c r="AO6" s="232"/>
      <c r="AP6" s="29"/>
    </row>
    <row r="7" customFormat="false" ht="15.75" hidden="false" customHeight="true" outlineLevel="0" collapsed="false">
      <c r="A7" s="233"/>
      <c r="B7" s="234" t="s">
        <v>275</v>
      </c>
      <c r="C7" s="235" t="n">
        <f aca="false">SUM(C8:C54)</f>
        <v>4941</v>
      </c>
      <c r="D7" s="236" t="n">
        <f aca="false">SUM(D8:D54)</f>
        <v>747</v>
      </c>
      <c r="E7" s="237" t="n">
        <f aca="false">SUM(E8:E54)</f>
        <v>314</v>
      </c>
      <c r="F7" s="237" t="n">
        <f aca="false">SUM(F8:F54)</f>
        <v>90</v>
      </c>
      <c r="G7" s="237" t="n">
        <f aca="false">SUM(G8:G54)</f>
        <v>35</v>
      </c>
      <c r="H7" s="237" t="n">
        <f aca="false">SUM(H8:H54)</f>
        <v>15</v>
      </c>
      <c r="I7" s="237" t="n">
        <f aca="false">SUM(I8:I54)</f>
        <v>29</v>
      </c>
      <c r="J7" s="237" t="n">
        <f aca="false">SUM(J8:J54)</f>
        <v>3</v>
      </c>
      <c r="K7" s="237" t="n">
        <f aca="false">SUM(K8:K54)</f>
        <v>73</v>
      </c>
      <c r="L7" s="237" t="n">
        <f aca="false">SUM(L8:L54)</f>
        <v>50</v>
      </c>
      <c r="M7" s="237" t="n">
        <f aca="false">SUM(M8:M54)</f>
        <v>6</v>
      </c>
      <c r="N7" s="237" t="n">
        <f aca="false">SUM(N8:N54)</f>
        <v>116</v>
      </c>
      <c r="O7" s="238" t="n">
        <f aca="false">SUM(O8:O54)</f>
        <v>16</v>
      </c>
      <c r="P7" s="239" t="n">
        <f aca="false">SUM(P8:P54)</f>
        <v>41</v>
      </c>
      <c r="Q7" s="240" t="n">
        <f aca="false">SUM(Q8:Q54)</f>
        <v>3605</v>
      </c>
      <c r="R7" s="237" t="n">
        <f aca="false">SUM(R8:R54)</f>
        <v>390</v>
      </c>
      <c r="S7" s="237" t="n">
        <f aca="false">SUM(S8:S54)</f>
        <v>3174</v>
      </c>
      <c r="T7" s="241" t="n">
        <f aca="false">SUM(T8:T54)</f>
        <v>41</v>
      </c>
      <c r="U7" s="236" t="n">
        <f aca="false">SUM(U8:U54)</f>
        <v>474</v>
      </c>
      <c r="V7" s="237" t="n">
        <f aca="false">SUM(V8:V54)</f>
        <v>1</v>
      </c>
      <c r="W7" s="237" t="n">
        <f aca="false">SUM(W8:W54)</f>
        <v>138</v>
      </c>
      <c r="X7" s="237" t="n">
        <f aca="false">SUM(X8:X54)</f>
        <v>3</v>
      </c>
      <c r="Y7" s="237" t="n">
        <f aca="false">SUM(Y8:Y54)</f>
        <v>0</v>
      </c>
      <c r="Z7" s="237" t="n">
        <f aca="false">SUM(Z8:Z54)</f>
        <v>105</v>
      </c>
      <c r="AA7" s="237" t="n">
        <f aca="false">SUM(AA8:AA54)</f>
        <v>12</v>
      </c>
      <c r="AB7" s="237" t="n">
        <f aca="false">SUM(AB8:AB54)</f>
        <v>14</v>
      </c>
      <c r="AC7" s="237" t="n">
        <f aca="false">SUM(AC8:AC54)</f>
        <v>9</v>
      </c>
      <c r="AD7" s="237" t="n">
        <f aca="false">SUM(AD8:AD54)</f>
        <v>8</v>
      </c>
      <c r="AE7" s="237" t="n">
        <f aca="false">SUM(AE8:AE54)</f>
        <v>63</v>
      </c>
      <c r="AF7" s="237" t="n">
        <f aca="false">SUM(AF8:AF54)</f>
        <v>0</v>
      </c>
      <c r="AG7" s="237" t="n">
        <f aca="false">SUM(AG8:AG54)</f>
        <v>49</v>
      </c>
      <c r="AH7" s="238" t="n">
        <f aca="false">SUM(AH8:AH54)</f>
        <v>72</v>
      </c>
      <c r="AI7" s="240" t="n">
        <f aca="false">SUM(AI8:AI54)</f>
        <v>74</v>
      </c>
      <c r="AJ7" s="237" t="n">
        <f aca="false">SUM(AJ8:AJ54)</f>
        <v>2</v>
      </c>
      <c r="AK7" s="237" t="n">
        <f aca="false">SUM(AK8:AK54)</f>
        <v>1</v>
      </c>
      <c r="AL7" s="237" t="n">
        <f aca="false">SUM(AL8:AL54)</f>
        <v>19</v>
      </c>
      <c r="AM7" s="237" t="n">
        <f aca="false">SUM(AM8:AM54)</f>
        <v>5</v>
      </c>
      <c r="AN7" s="237" t="n">
        <f aca="false">SUM(AN8:AN54)</f>
        <v>28</v>
      </c>
      <c r="AO7" s="238" t="n">
        <f aca="false">SUM(AO8:AO54)</f>
        <v>19</v>
      </c>
      <c r="AP7" s="29"/>
    </row>
    <row r="8" customFormat="false" ht="15.75" hidden="false" customHeight="true" outlineLevel="0" collapsed="false">
      <c r="A8" s="242" t="n">
        <v>1</v>
      </c>
      <c r="B8" s="243" t="s">
        <v>75</v>
      </c>
      <c r="C8" s="244" t="n">
        <v>278</v>
      </c>
      <c r="D8" s="245" t="n">
        <f aca="false">SUM(E8:O8)</f>
        <v>14</v>
      </c>
      <c r="E8" s="246" t="n">
        <v>7</v>
      </c>
      <c r="F8" s="246" t="n">
        <v>2</v>
      </c>
      <c r="G8" s="246" t="n">
        <v>0</v>
      </c>
      <c r="H8" s="246" t="n">
        <v>0</v>
      </c>
      <c r="I8" s="246" t="n">
        <v>0</v>
      </c>
      <c r="J8" s="246" t="n">
        <v>0</v>
      </c>
      <c r="K8" s="246" t="n">
        <v>0</v>
      </c>
      <c r="L8" s="246" t="n">
        <v>1</v>
      </c>
      <c r="M8" s="246" t="n">
        <v>0</v>
      </c>
      <c r="N8" s="246" t="n">
        <v>4</v>
      </c>
      <c r="O8" s="247" t="n">
        <v>0</v>
      </c>
      <c r="P8" s="248" t="n">
        <v>4</v>
      </c>
      <c r="Q8" s="249" t="n">
        <f aca="false">SUM(R8:T8)</f>
        <v>241</v>
      </c>
      <c r="R8" s="246" t="n">
        <v>53</v>
      </c>
      <c r="S8" s="246" t="n">
        <v>174</v>
      </c>
      <c r="T8" s="250" t="n">
        <v>14</v>
      </c>
      <c r="U8" s="245" t="n">
        <f aca="false">SUM(V8:AH8)</f>
        <v>19</v>
      </c>
      <c r="V8" s="246" t="n">
        <v>0</v>
      </c>
      <c r="W8" s="246" t="n">
        <v>3</v>
      </c>
      <c r="X8" s="246" t="n">
        <v>0</v>
      </c>
      <c r="Y8" s="246" t="n">
        <v>0</v>
      </c>
      <c r="Z8" s="246" t="n">
        <v>0</v>
      </c>
      <c r="AA8" s="246" t="n">
        <v>0</v>
      </c>
      <c r="AB8" s="246" t="n">
        <v>0</v>
      </c>
      <c r="AC8" s="246" t="n">
        <v>0</v>
      </c>
      <c r="AD8" s="246" t="n">
        <v>0</v>
      </c>
      <c r="AE8" s="246" t="n">
        <v>4</v>
      </c>
      <c r="AF8" s="246" t="n">
        <v>0</v>
      </c>
      <c r="AG8" s="246" t="n">
        <v>4</v>
      </c>
      <c r="AH8" s="247" t="n">
        <v>8</v>
      </c>
      <c r="AI8" s="249" t="n">
        <f aca="false">SUM(AJ8:AO8)</f>
        <v>0</v>
      </c>
      <c r="AJ8" s="246" t="n">
        <v>0</v>
      </c>
      <c r="AK8" s="246" t="n">
        <v>0</v>
      </c>
      <c r="AL8" s="246" t="n">
        <v>0</v>
      </c>
      <c r="AM8" s="246" t="n">
        <v>0</v>
      </c>
      <c r="AN8" s="246" t="n">
        <v>0</v>
      </c>
      <c r="AO8" s="247" t="n">
        <v>0</v>
      </c>
      <c r="AP8" s="29"/>
      <c r="AR8" s="251"/>
    </row>
    <row r="9" customFormat="false" ht="15.75" hidden="false" customHeight="true" outlineLevel="0" collapsed="false">
      <c r="A9" s="252" t="n">
        <v>2</v>
      </c>
      <c r="B9" s="243" t="s">
        <v>76</v>
      </c>
      <c r="C9" s="244" t="n">
        <v>62</v>
      </c>
      <c r="D9" s="245" t="n">
        <f aca="false">SUM(E9:O9)</f>
        <v>8</v>
      </c>
      <c r="E9" s="246" t="n">
        <v>5</v>
      </c>
      <c r="F9" s="246" t="n">
        <v>0</v>
      </c>
      <c r="G9" s="246" t="n">
        <v>1</v>
      </c>
      <c r="H9" s="246" t="n">
        <v>0</v>
      </c>
      <c r="I9" s="246" t="n">
        <v>1</v>
      </c>
      <c r="J9" s="246" t="n">
        <v>0</v>
      </c>
      <c r="K9" s="246" t="n">
        <v>0</v>
      </c>
      <c r="L9" s="246" t="n">
        <v>0</v>
      </c>
      <c r="M9" s="246" t="n">
        <v>0</v>
      </c>
      <c r="N9" s="246" t="n">
        <v>1</v>
      </c>
      <c r="O9" s="247" t="n">
        <v>0</v>
      </c>
      <c r="P9" s="248" t="n">
        <v>0</v>
      </c>
      <c r="Q9" s="249" t="n">
        <f aca="false">SUM(R9:T9)</f>
        <v>52</v>
      </c>
      <c r="R9" s="246" t="n">
        <v>0</v>
      </c>
      <c r="S9" s="246" t="n">
        <v>52</v>
      </c>
      <c r="T9" s="250" t="n">
        <v>0</v>
      </c>
      <c r="U9" s="245" t="n">
        <f aca="false">SUM(V9:AH9)</f>
        <v>2</v>
      </c>
      <c r="V9" s="246" t="n">
        <v>0</v>
      </c>
      <c r="W9" s="246" t="n">
        <v>1</v>
      </c>
      <c r="X9" s="246" t="n">
        <v>0</v>
      </c>
      <c r="Y9" s="246" t="n">
        <v>0</v>
      </c>
      <c r="Z9" s="246" t="n">
        <v>0</v>
      </c>
      <c r="AA9" s="246" t="n">
        <v>0</v>
      </c>
      <c r="AB9" s="246" t="n">
        <v>0</v>
      </c>
      <c r="AC9" s="246" t="n">
        <v>0</v>
      </c>
      <c r="AD9" s="246" t="n">
        <v>0</v>
      </c>
      <c r="AE9" s="246" t="n">
        <v>1</v>
      </c>
      <c r="AF9" s="246" t="n">
        <v>0</v>
      </c>
      <c r="AG9" s="246" t="n">
        <v>0</v>
      </c>
      <c r="AH9" s="247" t="n">
        <v>0</v>
      </c>
      <c r="AI9" s="249" t="n">
        <f aca="false">SUM(AJ9:AO9)</f>
        <v>0</v>
      </c>
      <c r="AJ9" s="246" t="n">
        <v>0</v>
      </c>
      <c r="AK9" s="246" t="n">
        <v>0</v>
      </c>
      <c r="AL9" s="246" t="n">
        <v>0</v>
      </c>
      <c r="AM9" s="246" t="n">
        <v>0</v>
      </c>
      <c r="AN9" s="246" t="n">
        <v>0</v>
      </c>
      <c r="AO9" s="247" t="n">
        <v>0</v>
      </c>
      <c r="AP9" s="29"/>
      <c r="AR9" s="251"/>
    </row>
    <row r="10" customFormat="false" ht="15.75" hidden="false" customHeight="true" outlineLevel="0" collapsed="false">
      <c r="A10" s="253" t="n">
        <v>3</v>
      </c>
      <c r="B10" s="243" t="s">
        <v>77</v>
      </c>
      <c r="C10" s="244" t="n">
        <v>64</v>
      </c>
      <c r="D10" s="245" t="n">
        <f aca="false">SUM(E10:O10)</f>
        <v>6</v>
      </c>
      <c r="E10" s="246" t="n">
        <v>2</v>
      </c>
      <c r="F10" s="246" t="n">
        <v>1</v>
      </c>
      <c r="G10" s="246" t="n">
        <v>0</v>
      </c>
      <c r="H10" s="246" t="n">
        <v>0</v>
      </c>
      <c r="I10" s="246" t="n">
        <v>0</v>
      </c>
      <c r="J10" s="246" t="n">
        <v>0</v>
      </c>
      <c r="K10" s="246" t="n">
        <v>2</v>
      </c>
      <c r="L10" s="246" t="n">
        <v>0</v>
      </c>
      <c r="M10" s="246" t="n">
        <v>0</v>
      </c>
      <c r="N10" s="246" t="n">
        <v>1</v>
      </c>
      <c r="O10" s="247" t="n">
        <v>0</v>
      </c>
      <c r="P10" s="248" t="n">
        <v>2</v>
      </c>
      <c r="Q10" s="249" t="n">
        <f aca="false">SUM(R10:T10)</f>
        <v>47</v>
      </c>
      <c r="R10" s="246" t="n">
        <v>0</v>
      </c>
      <c r="S10" s="246" t="n">
        <v>47</v>
      </c>
      <c r="T10" s="250" t="n">
        <v>0</v>
      </c>
      <c r="U10" s="245" t="n">
        <f aca="false">SUM(V10:AH10)</f>
        <v>9</v>
      </c>
      <c r="V10" s="246" t="n">
        <v>0</v>
      </c>
      <c r="W10" s="246" t="n">
        <v>2</v>
      </c>
      <c r="X10" s="246" t="n">
        <v>0</v>
      </c>
      <c r="Y10" s="246" t="n">
        <v>0</v>
      </c>
      <c r="Z10" s="246" t="n">
        <v>2</v>
      </c>
      <c r="AA10" s="246" t="n">
        <v>0</v>
      </c>
      <c r="AB10" s="246" t="n">
        <v>0</v>
      </c>
      <c r="AC10" s="246" t="n">
        <v>0</v>
      </c>
      <c r="AD10" s="246" t="n">
        <v>0</v>
      </c>
      <c r="AE10" s="246" t="n">
        <v>1</v>
      </c>
      <c r="AF10" s="246" t="n">
        <v>0</v>
      </c>
      <c r="AG10" s="246" t="n">
        <v>2</v>
      </c>
      <c r="AH10" s="247" t="n">
        <v>2</v>
      </c>
      <c r="AI10" s="249" t="n">
        <f aca="false">SUM(AJ10:AO10)</f>
        <v>0</v>
      </c>
      <c r="AJ10" s="246" t="n">
        <v>0</v>
      </c>
      <c r="AK10" s="246" t="n">
        <v>0</v>
      </c>
      <c r="AL10" s="246" t="n">
        <v>0</v>
      </c>
      <c r="AM10" s="246" t="n">
        <v>0</v>
      </c>
      <c r="AN10" s="246" t="n">
        <v>0</v>
      </c>
      <c r="AO10" s="247" t="n">
        <v>0</v>
      </c>
      <c r="AP10" s="29"/>
      <c r="AR10" s="251"/>
    </row>
    <row r="11" customFormat="false" ht="15.75" hidden="false" customHeight="true" outlineLevel="0" collapsed="false">
      <c r="A11" s="253" t="n">
        <v>4</v>
      </c>
      <c r="B11" s="243" t="s">
        <v>78</v>
      </c>
      <c r="C11" s="244" t="n">
        <v>107</v>
      </c>
      <c r="D11" s="245" t="n">
        <f aca="false">SUM(E11:O11)</f>
        <v>15</v>
      </c>
      <c r="E11" s="246" t="n">
        <v>8</v>
      </c>
      <c r="F11" s="246" t="n">
        <v>2</v>
      </c>
      <c r="G11" s="246" t="n">
        <v>1</v>
      </c>
      <c r="H11" s="246" t="n">
        <v>0</v>
      </c>
      <c r="I11" s="246" t="n">
        <v>0</v>
      </c>
      <c r="J11" s="246" t="n">
        <v>0</v>
      </c>
      <c r="K11" s="246" t="n">
        <v>2</v>
      </c>
      <c r="L11" s="246" t="n">
        <v>0</v>
      </c>
      <c r="M11" s="246" t="n">
        <v>0</v>
      </c>
      <c r="N11" s="246" t="n">
        <v>1</v>
      </c>
      <c r="O11" s="247" t="n">
        <v>1</v>
      </c>
      <c r="P11" s="248" t="n">
        <v>0</v>
      </c>
      <c r="Q11" s="249" t="n">
        <f aca="false">SUM(R11:T11)</f>
        <v>77</v>
      </c>
      <c r="R11" s="246" t="n">
        <v>0</v>
      </c>
      <c r="S11" s="246" t="n">
        <v>77</v>
      </c>
      <c r="T11" s="250" t="n">
        <v>0</v>
      </c>
      <c r="U11" s="245" t="n">
        <f aca="false">SUM(V11:AH11)</f>
        <v>15</v>
      </c>
      <c r="V11" s="246" t="n">
        <v>0</v>
      </c>
      <c r="W11" s="246" t="n">
        <v>5</v>
      </c>
      <c r="X11" s="246" t="n">
        <v>0</v>
      </c>
      <c r="Y11" s="246" t="n">
        <v>0</v>
      </c>
      <c r="Z11" s="246" t="n">
        <v>4</v>
      </c>
      <c r="AA11" s="246" t="n">
        <v>3</v>
      </c>
      <c r="AB11" s="246" t="n">
        <v>0</v>
      </c>
      <c r="AC11" s="246" t="n">
        <v>3</v>
      </c>
      <c r="AD11" s="246" t="n">
        <v>0</v>
      </c>
      <c r="AE11" s="246" t="n">
        <v>0</v>
      </c>
      <c r="AF11" s="246" t="n">
        <v>0</v>
      </c>
      <c r="AG11" s="246" t="n">
        <v>0</v>
      </c>
      <c r="AH11" s="247" t="n">
        <v>0</v>
      </c>
      <c r="AI11" s="249" t="n">
        <f aca="false">SUM(AJ11:AO11)</f>
        <v>0</v>
      </c>
      <c r="AJ11" s="246" t="n">
        <v>0</v>
      </c>
      <c r="AK11" s="246" t="n">
        <v>0</v>
      </c>
      <c r="AL11" s="246" t="n">
        <v>0</v>
      </c>
      <c r="AM11" s="246" t="n">
        <v>0</v>
      </c>
      <c r="AN11" s="246" t="n">
        <v>0</v>
      </c>
      <c r="AO11" s="247" t="n">
        <v>0</v>
      </c>
      <c r="AP11" s="29"/>
      <c r="AR11" s="251"/>
    </row>
    <row r="12" customFormat="false" ht="15.75" hidden="false" customHeight="true" outlineLevel="0" collapsed="false">
      <c r="A12" s="253" t="n">
        <v>5</v>
      </c>
      <c r="B12" s="243" t="s">
        <v>79</v>
      </c>
      <c r="C12" s="254" t="n">
        <v>78</v>
      </c>
      <c r="D12" s="255" t="n">
        <f aca="false">SUM(E12:O12)</f>
        <v>8</v>
      </c>
      <c r="E12" s="256" t="n">
        <v>4</v>
      </c>
      <c r="F12" s="256" t="n">
        <v>1</v>
      </c>
      <c r="G12" s="256" t="n">
        <v>0</v>
      </c>
      <c r="H12" s="256" t="n">
        <v>1</v>
      </c>
      <c r="I12" s="256" t="n">
        <v>0</v>
      </c>
      <c r="J12" s="256" t="n">
        <v>0</v>
      </c>
      <c r="K12" s="256" t="n">
        <v>0</v>
      </c>
      <c r="L12" s="256" t="n">
        <v>1</v>
      </c>
      <c r="M12" s="256" t="n">
        <v>0</v>
      </c>
      <c r="N12" s="256" t="n">
        <v>0</v>
      </c>
      <c r="O12" s="257" t="n">
        <v>1</v>
      </c>
      <c r="P12" s="258" t="n">
        <v>0</v>
      </c>
      <c r="Q12" s="255" t="n">
        <f aca="false">SUM(R12:T12)</f>
        <v>59</v>
      </c>
      <c r="R12" s="256" t="n">
        <v>8</v>
      </c>
      <c r="S12" s="256" t="n">
        <v>51</v>
      </c>
      <c r="T12" s="259" t="n">
        <v>0</v>
      </c>
      <c r="U12" s="255" t="n">
        <f aca="false">SUM(V12:AH12)</f>
        <v>11</v>
      </c>
      <c r="V12" s="256" t="n">
        <v>0</v>
      </c>
      <c r="W12" s="256" t="n">
        <v>3</v>
      </c>
      <c r="X12" s="256" t="n">
        <v>1</v>
      </c>
      <c r="Y12" s="256" t="n">
        <v>0</v>
      </c>
      <c r="Z12" s="256" t="n">
        <v>1</v>
      </c>
      <c r="AA12" s="256" t="n">
        <v>0</v>
      </c>
      <c r="AB12" s="256" t="n">
        <v>0</v>
      </c>
      <c r="AC12" s="256" t="n">
        <v>0</v>
      </c>
      <c r="AD12" s="256" t="n">
        <v>0</v>
      </c>
      <c r="AE12" s="256" t="n">
        <v>0</v>
      </c>
      <c r="AF12" s="256" t="n">
        <v>0</v>
      </c>
      <c r="AG12" s="256" t="n">
        <v>4</v>
      </c>
      <c r="AH12" s="257" t="n">
        <v>2</v>
      </c>
      <c r="AI12" s="255" t="n">
        <f aca="false">SUM(AJ12:AO12)</f>
        <v>0</v>
      </c>
      <c r="AJ12" s="256" t="n">
        <v>0</v>
      </c>
      <c r="AK12" s="256" t="n">
        <v>0</v>
      </c>
      <c r="AL12" s="256" t="n">
        <v>0</v>
      </c>
      <c r="AM12" s="256" t="n">
        <v>0</v>
      </c>
      <c r="AN12" s="256" t="n">
        <v>0</v>
      </c>
      <c r="AO12" s="257" t="n">
        <v>0</v>
      </c>
      <c r="AP12" s="29"/>
      <c r="AR12" s="251"/>
    </row>
    <row r="13" customFormat="false" ht="15.75" hidden="false" customHeight="true" outlineLevel="0" collapsed="false">
      <c r="A13" s="260" t="n">
        <v>6</v>
      </c>
      <c r="B13" s="261" t="s">
        <v>80</v>
      </c>
      <c r="C13" s="262" t="n">
        <v>65</v>
      </c>
      <c r="D13" s="245" t="n">
        <f aca="false">SUM(E13:O13)</f>
        <v>7</v>
      </c>
      <c r="E13" s="263" t="n">
        <v>3</v>
      </c>
      <c r="F13" s="263" t="n">
        <v>0</v>
      </c>
      <c r="G13" s="263" t="n">
        <v>0</v>
      </c>
      <c r="H13" s="263" t="n">
        <v>0</v>
      </c>
      <c r="I13" s="263" t="n">
        <v>2</v>
      </c>
      <c r="J13" s="263" t="n">
        <v>0</v>
      </c>
      <c r="K13" s="263" t="n">
        <v>0</v>
      </c>
      <c r="L13" s="263" t="n">
        <v>1</v>
      </c>
      <c r="M13" s="263" t="n">
        <v>0</v>
      </c>
      <c r="N13" s="263" t="n">
        <v>1</v>
      </c>
      <c r="O13" s="264" t="n">
        <v>0</v>
      </c>
      <c r="P13" s="265" t="n">
        <v>0</v>
      </c>
      <c r="Q13" s="249" t="n">
        <f aca="false">SUM(R13:T13)</f>
        <v>50</v>
      </c>
      <c r="R13" s="263" t="n">
        <v>7</v>
      </c>
      <c r="S13" s="263" t="n">
        <v>43</v>
      </c>
      <c r="T13" s="266" t="n">
        <v>0</v>
      </c>
      <c r="U13" s="245" t="n">
        <f aca="false">SUM(V13:AH13)</f>
        <v>7</v>
      </c>
      <c r="V13" s="263" t="n">
        <v>0</v>
      </c>
      <c r="W13" s="263" t="n">
        <v>2</v>
      </c>
      <c r="X13" s="263" t="n">
        <v>0</v>
      </c>
      <c r="Y13" s="246" t="n">
        <v>0</v>
      </c>
      <c r="Z13" s="263" t="n">
        <v>1</v>
      </c>
      <c r="AA13" s="263" t="n">
        <v>3</v>
      </c>
      <c r="AB13" s="263" t="n">
        <v>0</v>
      </c>
      <c r="AC13" s="263" t="n">
        <v>0</v>
      </c>
      <c r="AD13" s="263" t="n">
        <v>0</v>
      </c>
      <c r="AE13" s="263" t="n">
        <v>0</v>
      </c>
      <c r="AF13" s="246" t="n">
        <v>0</v>
      </c>
      <c r="AG13" s="263" t="n">
        <v>0</v>
      </c>
      <c r="AH13" s="264" t="n">
        <v>1</v>
      </c>
      <c r="AI13" s="249" t="n">
        <f aca="false">SUM(AJ13:AO13)</f>
        <v>1</v>
      </c>
      <c r="AJ13" s="263" t="n">
        <v>0</v>
      </c>
      <c r="AK13" s="263" t="n">
        <v>0</v>
      </c>
      <c r="AL13" s="263" t="n">
        <v>0</v>
      </c>
      <c r="AM13" s="263" t="n">
        <v>1</v>
      </c>
      <c r="AN13" s="263" t="n">
        <v>0</v>
      </c>
      <c r="AO13" s="264" t="n">
        <v>0</v>
      </c>
      <c r="AP13" s="29"/>
      <c r="AR13" s="251"/>
    </row>
    <row r="14" customFormat="false" ht="15.75" hidden="false" customHeight="true" outlineLevel="0" collapsed="false">
      <c r="A14" s="253" t="n">
        <v>7</v>
      </c>
      <c r="B14" s="243" t="s">
        <v>81</v>
      </c>
      <c r="C14" s="244" t="n">
        <v>120</v>
      </c>
      <c r="D14" s="245" t="n">
        <f aca="false">SUM(E14:O14)</f>
        <v>20</v>
      </c>
      <c r="E14" s="246" t="n">
        <v>7</v>
      </c>
      <c r="F14" s="246" t="n">
        <v>6</v>
      </c>
      <c r="G14" s="246" t="n">
        <v>1</v>
      </c>
      <c r="H14" s="246" t="n">
        <v>0</v>
      </c>
      <c r="I14" s="246" t="n">
        <v>0</v>
      </c>
      <c r="J14" s="246" t="n">
        <v>0</v>
      </c>
      <c r="K14" s="246" t="n">
        <v>0</v>
      </c>
      <c r="L14" s="246" t="n">
        <v>1</v>
      </c>
      <c r="M14" s="246" t="n">
        <v>0</v>
      </c>
      <c r="N14" s="246" t="n">
        <v>2</v>
      </c>
      <c r="O14" s="247" t="n">
        <v>3</v>
      </c>
      <c r="P14" s="248" t="n">
        <v>0</v>
      </c>
      <c r="Q14" s="249" t="n">
        <f aca="false">SUM(R14:T14)</f>
        <v>87</v>
      </c>
      <c r="R14" s="246" t="n">
        <v>9</v>
      </c>
      <c r="S14" s="246" t="n">
        <v>74</v>
      </c>
      <c r="T14" s="250" t="n">
        <v>4</v>
      </c>
      <c r="U14" s="245" t="n">
        <f aca="false">SUM(V14:AH14)</f>
        <v>12</v>
      </c>
      <c r="V14" s="246" t="n">
        <v>0</v>
      </c>
      <c r="W14" s="246" t="n">
        <v>4</v>
      </c>
      <c r="X14" s="246" t="n">
        <v>0</v>
      </c>
      <c r="Y14" s="246" t="n">
        <v>0</v>
      </c>
      <c r="Z14" s="246" t="n">
        <v>0</v>
      </c>
      <c r="AA14" s="246" t="n">
        <v>0</v>
      </c>
      <c r="AB14" s="246" t="n">
        <v>1</v>
      </c>
      <c r="AC14" s="246" t="n">
        <v>0</v>
      </c>
      <c r="AD14" s="246" t="n">
        <v>0</v>
      </c>
      <c r="AE14" s="246" t="n">
        <v>1</v>
      </c>
      <c r="AF14" s="246" t="n">
        <v>0</v>
      </c>
      <c r="AG14" s="246" t="n">
        <v>3</v>
      </c>
      <c r="AH14" s="247" t="n">
        <v>3</v>
      </c>
      <c r="AI14" s="249" t="n">
        <f aca="false">SUM(AJ14:AO14)</f>
        <v>1</v>
      </c>
      <c r="AJ14" s="246" t="n">
        <v>0</v>
      </c>
      <c r="AK14" s="246" t="n">
        <v>0</v>
      </c>
      <c r="AL14" s="246" t="n">
        <v>0</v>
      </c>
      <c r="AM14" s="246" t="n">
        <v>0</v>
      </c>
      <c r="AN14" s="246" t="n">
        <v>0</v>
      </c>
      <c r="AO14" s="247" t="n">
        <v>1</v>
      </c>
      <c r="AP14" s="29"/>
      <c r="AR14" s="251"/>
    </row>
    <row r="15" customFormat="false" ht="15.75" hidden="false" customHeight="true" outlineLevel="0" collapsed="false">
      <c r="A15" s="253" t="n">
        <v>8</v>
      </c>
      <c r="B15" s="243" t="s">
        <v>82</v>
      </c>
      <c r="C15" s="244" t="n">
        <v>100</v>
      </c>
      <c r="D15" s="245" t="n">
        <f aca="false">SUM(E15:O15)</f>
        <v>13</v>
      </c>
      <c r="E15" s="246" t="n">
        <v>5</v>
      </c>
      <c r="F15" s="246" t="n">
        <v>3</v>
      </c>
      <c r="G15" s="246" t="n">
        <v>0</v>
      </c>
      <c r="H15" s="246" t="n">
        <v>0</v>
      </c>
      <c r="I15" s="246" t="n">
        <v>1</v>
      </c>
      <c r="J15" s="246" t="n">
        <v>0</v>
      </c>
      <c r="K15" s="246" t="n">
        <v>0</v>
      </c>
      <c r="L15" s="246" t="n">
        <v>1</v>
      </c>
      <c r="M15" s="246" t="n">
        <v>1</v>
      </c>
      <c r="N15" s="246" t="n">
        <v>1</v>
      </c>
      <c r="O15" s="247" t="n">
        <v>1</v>
      </c>
      <c r="P15" s="248" t="n">
        <v>0</v>
      </c>
      <c r="Q15" s="249" t="n">
        <f aca="false">SUM(R15:T15)</f>
        <v>75</v>
      </c>
      <c r="R15" s="246" t="n">
        <v>10</v>
      </c>
      <c r="S15" s="246" t="n">
        <v>65</v>
      </c>
      <c r="T15" s="250" t="n">
        <v>0</v>
      </c>
      <c r="U15" s="245" t="n">
        <f aca="false">SUM(V15:AH15)</f>
        <v>6</v>
      </c>
      <c r="V15" s="246" t="n">
        <v>0</v>
      </c>
      <c r="W15" s="246" t="n">
        <v>1</v>
      </c>
      <c r="X15" s="246" t="n">
        <v>0</v>
      </c>
      <c r="Y15" s="246" t="n">
        <v>0</v>
      </c>
      <c r="Z15" s="246" t="n">
        <v>3</v>
      </c>
      <c r="AA15" s="246" t="n">
        <v>0</v>
      </c>
      <c r="AB15" s="246" t="n">
        <v>0</v>
      </c>
      <c r="AC15" s="246" t="n">
        <v>0</v>
      </c>
      <c r="AD15" s="246" t="n">
        <v>0</v>
      </c>
      <c r="AE15" s="246" t="n">
        <v>2</v>
      </c>
      <c r="AF15" s="246" t="n">
        <v>0</v>
      </c>
      <c r="AG15" s="246" t="n">
        <v>0</v>
      </c>
      <c r="AH15" s="247" t="n">
        <v>0</v>
      </c>
      <c r="AI15" s="249" t="n">
        <f aca="false">SUM(AJ15:AO15)</f>
        <v>6</v>
      </c>
      <c r="AJ15" s="246" t="n">
        <v>0</v>
      </c>
      <c r="AK15" s="246" t="n">
        <v>0</v>
      </c>
      <c r="AL15" s="246" t="n">
        <v>0</v>
      </c>
      <c r="AM15" s="246" t="n">
        <v>0</v>
      </c>
      <c r="AN15" s="246" t="n">
        <v>5</v>
      </c>
      <c r="AO15" s="247" t="n">
        <v>1</v>
      </c>
      <c r="AP15" s="29"/>
      <c r="AR15" s="251"/>
    </row>
    <row r="16" customFormat="false" ht="15.75" hidden="false" customHeight="true" outlineLevel="0" collapsed="false">
      <c r="A16" s="253" t="n">
        <v>9</v>
      </c>
      <c r="B16" s="243" t="s">
        <v>83</v>
      </c>
      <c r="C16" s="244" t="n">
        <v>120</v>
      </c>
      <c r="D16" s="245" t="n">
        <f aca="false">SUM(E16:O16)</f>
        <v>14</v>
      </c>
      <c r="E16" s="246" t="n">
        <v>5</v>
      </c>
      <c r="F16" s="246" t="n">
        <v>0</v>
      </c>
      <c r="G16" s="246" t="n">
        <v>1</v>
      </c>
      <c r="H16" s="246" t="n">
        <v>0</v>
      </c>
      <c r="I16" s="246" t="n">
        <v>1</v>
      </c>
      <c r="J16" s="246" t="n">
        <v>0</v>
      </c>
      <c r="K16" s="246" t="n">
        <v>5</v>
      </c>
      <c r="L16" s="246" t="n">
        <v>0</v>
      </c>
      <c r="M16" s="246" t="n">
        <v>0</v>
      </c>
      <c r="N16" s="246" t="n">
        <v>2</v>
      </c>
      <c r="O16" s="247" t="n">
        <v>0</v>
      </c>
      <c r="P16" s="248" t="n">
        <v>0</v>
      </c>
      <c r="Q16" s="249" t="n">
        <f aca="false">SUM(R16:T16)</f>
        <v>77</v>
      </c>
      <c r="R16" s="246" t="n">
        <v>4</v>
      </c>
      <c r="S16" s="246" t="n">
        <v>73</v>
      </c>
      <c r="T16" s="250" t="n">
        <v>0</v>
      </c>
      <c r="U16" s="245" t="n">
        <f aca="false">SUM(V16:AH16)</f>
        <v>29</v>
      </c>
      <c r="V16" s="246" t="n">
        <v>0</v>
      </c>
      <c r="W16" s="246" t="n">
        <v>2</v>
      </c>
      <c r="X16" s="246" t="n">
        <v>0</v>
      </c>
      <c r="Y16" s="246" t="n">
        <v>0</v>
      </c>
      <c r="Z16" s="246" t="n">
        <v>6</v>
      </c>
      <c r="AA16" s="246" t="n">
        <v>0</v>
      </c>
      <c r="AB16" s="246" t="n">
        <v>0</v>
      </c>
      <c r="AC16" s="246" t="n">
        <v>0</v>
      </c>
      <c r="AD16" s="246" t="n">
        <v>0</v>
      </c>
      <c r="AE16" s="246" t="n">
        <v>8</v>
      </c>
      <c r="AF16" s="246" t="n">
        <v>0</v>
      </c>
      <c r="AG16" s="246" t="n">
        <v>9</v>
      </c>
      <c r="AH16" s="247" t="n">
        <v>4</v>
      </c>
      <c r="AI16" s="249" t="n">
        <f aca="false">SUM(AJ16:AO16)</f>
        <v>0</v>
      </c>
      <c r="AJ16" s="246" t="n">
        <v>0</v>
      </c>
      <c r="AK16" s="246" t="n">
        <v>0</v>
      </c>
      <c r="AL16" s="246" t="n">
        <v>0</v>
      </c>
      <c r="AM16" s="246" t="n">
        <v>0</v>
      </c>
      <c r="AN16" s="246" t="n">
        <v>0</v>
      </c>
      <c r="AO16" s="247" t="n">
        <v>0</v>
      </c>
      <c r="AP16" s="29"/>
      <c r="AR16" s="251"/>
    </row>
    <row r="17" customFormat="false" ht="15.75" hidden="false" customHeight="true" outlineLevel="0" collapsed="false">
      <c r="A17" s="267" t="n">
        <v>10</v>
      </c>
      <c r="B17" s="268" t="s">
        <v>84</v>
      </c>
      <c r="C17" s="254" t="n">
        <v>83</v>
      </c>
      <c r="D17" s="255" t="n">
        <f aca="false">SUM(E17:O17)</f>
        <v>17</v>
      </c>
      <c r="E17" s="256" t="n">
        <v>5</v>
      </c>
      <c r="F17" s="256" t="n">
        <v>1</v>
      </c>
      <c r="G17" s="256" t="n">
        <v>0</v>
      </c>
      <c r="H17" s="256" t="n">
        <v>0</v>
      </c>
      <c r="I17" s="256" t="n">
        <v>0</v>
      </c>
      <c r="J17" s="256" t="n">
        <v>0</v>
      </c>
      <c r="K17" s="256" t="n">
        <v>3</v>
      </c>
      <c r="L17" s="256" t="n">
        <v>3</v>
      </c>
      <c r="M17" s="256" t="n">
        <v>0</v>
      </c>
      <c r="N17" s="256" t="n">
        <v>4</v>
      </c>
      <c r="O17" s="257" t="n">
        <v>1</v>
      </c>
      <c r="P17" s="258" t="n">
        <v>3</v>
      </c>
      <c r="Q17" s="255" t="n">
        <f aca="false">SUM(R17:T17)</f>
        <v>38</v>
      </c>
      <c r="R17" s="256" t="n">
        <v>0</v>
      </c>
      <c r="S17" s="256" t="n">
        <v>37</v>
      </c>
      <c r="T17" s="259" t="n">
        <v>1</v>
      </c>
      <c r="U17" s="255" t="n">
        <f aca="false">SUM(V17:AH17)</f>
        <v>24</v>
      </c>
      <c r="V17" s="256" t="n">
        <v>0</v>
      </c>
      <c r="W17" s="256" t="n">
        <v>11</v>
      </c>
      <c r="X17" s="256" t="n">
        <v>0</v>
      </c>
      <c r="Y17" s="256" t="n">
        <v>0</v>
      </c>
      <c r="Z17" s="256" t="n">
        <v>8</v>
      </c>
      <c r="AA17" s="256" t="n">
        <v>0</v>
      </c>
      <c r="AB17" s="256" t="n">
        <v>1</v>
      </c>
      <c r="AC17" s="256" t="n">
        <v>0</v>
      </c>
      <c r="AD17" s="256" t="n">
        <v>2</v>
      </c>
      <c r="AE17" s="256" t="n">
        <v>1</v>
      </c>
      <c r="AF17" s="256" t="n">
        <v>0</v>
      </c>
      <c r="AG17" s="256" t="n">
        <v>0</v>
      </c>
      <c r="AH17" s="257" t="n">
        <v>1</v>
      </c>
      <c r="AI17" s="255" t="n">
        <f aca="false">SUM(AJ17:AO17)</f>
        <v>1</v>
      </c>
      <c r="AJ17" s="256" t="n">
        <v>0</v>
      </c>
      <c r="AK17" s="256" t="n">
        <v>0</v>
      </c>
      <c r="AL17" s="256" t="n">
        <v>1</v>
      </c>
      <c r="AM17" s="256" t="n">
        <v>0</v>
      </c>
      <c r="AN17" s="256" t="n">
        <v>0</v>
      </c>
      <c r="AO17" s="257" t="n">
        <v>0</v>
      </c>
      <c r="AP17" s="29"/>
      <c r="AR17" s="251"/>
    </row>
    <row r="18" customFormat="false" ht="15.75" hidden="false" customHeight="true" outlineLevel="0" collapsed="false">
      <c r="A18" s="253" t="n">
        <v>11</v>
      </c>
      <c r="B18" s="261" t="s">
        <v>85</v>
      </c>
      <c r="C18" s="262" t="n">
        <v>141</v>
      </c>
      <c r="D18" s="245" t="n">
        <f aca="false">SUM(E18:O18)</f>
        <v>32</v>
      </c>
      <c r="E18" s="263" t="n">
        <v>28</v>
      </c>
      <c r="F18" s="263" t="n">
        <v>0</v>
      </c>
      <c r="G18" s="263" t="n">
        <v>0</v>
      </c>
      <c r="H18" s="263" t="n">
        <v>0</v>
      </c>
      <c r="I18" s="263" t="n">
        <v>0</v>
      </c>
      <c r="J18" s="263" t="n">
        <v>0</v>
      </c>
      <c r="K18" s="263" t="n">
        <v>0</v>
      </c>
      <c r="L18" s="263" t="n">
        <v>0</v>
      </c>
      <c r="M18" s="263" t="n">
        <v>0</v>
      </c>
      <c r="N18" s="263" t="n">
        <v>4</v>
      </c>
      <c r="O18" s="264" t="n">
        <v>0</v>
      </c>
      <c r="P18" s="265" t="n">
        <v>2</v>
      </c>
      <c r="Q18" s="249" t="n">
        <f aca="false">SUM(R18:T18)</f>
        <v>99</v>
      </c>
      <c r="R18" s="263" t="n">
        <v>0</v>
      </c>
      <c r="S18" s="263" t="n">
        <v>99</v>
      </c>
      <c r="T18" s="266" t="n">
        <v>0</v>
      </c>
      <c r="U18" s="245" t="n">
        <f aca="false">SUM(V18:AH18)</f>
        <v>6</v>
      </c>
      <c r="V18" s="263" t="n">
        <v>0</v>
      </c>
      <c r="W18" s="263" t="n">
        <v>3</v>
      </c>
      <c r="X18" s="263" t="n">
        <v>0</v>
      </c>
      <c r="Y18" s="246" t="n">
        <v>0</v>
      </c>
      <c r="Z18" s="263" t="n">
        <v>0</v>
      </c>
      <c r="AA18" s="263" t="n">
        <v>0</v>
      </c>
      <c r="AB18" s="263" t="n">
        <v>1</v>
      </c>
      <c r="AC18" s="263" t="n">
        <v>0</v>
      </c>
      <c r="AD18" s="263" t="n">
        <v>0</v>
      </c>
      <c r="AE18" s="263" t="n">
        <v>1</v>
      </c>
      <c r="AF18" s="246" t="n">
        <v>0</v>
      </c>
      <c r="AG18" s="263" t="n">
        <v>0</v>
      </c>
      <c r="AH18" s="264" t="n">
        <v>1</v>
      </c>
      <c r="AI18" s="249" t="n">
        <f aca="false">SUM(AJ18:AO18)</f>
        <v>2</v>
      </c>
      <c r="AJ18" s="263" t="n">
        <v>0</v>
      </c>
      <c r="AK18" s="263" t="n">
        <v>0</v>
      </c>
      <c r="AL18" s="263" t="n">
        <v>1</v>
      </c>
      <c r="AM18" s="263" t="n">
        <v>0</v>
      </c>
      <c r="AN18" s="263" t="n">
        <v>1</v>
      </c>
      <c r="AO18" s="264" t="n">
        <v>0</v>
      </c>
      <c r="AP18" s="29"/>
      <c r="AR18" s="251"/>
    </row>
    <row r="19" customFormat="false" ht="15.75" hidden="false" customHeight="true" outlineLevel="0" collapsed="false">
      <c r="A19" s="253" t="n">
        <v>12</v>
      </c>
      <c r="B19" s="243" t="s">
        <v>86</v>
      </c>
      <c r="C19" s="244" t="n">
        <v>183</v>
      </c>
      <c r="D19" s="245" t="n">
        <f aca="false">SUM(E19:O19)</f>
        <v>25</v>
      </c>
      <c r="E19" s="246" t="n">
        <v>9</v>
      </c>
      <c r="F19" s="246" t="n">
        <v>4</v>
      </c>
      <c r="G19" s="246" t="n">
        <v>1</v>
      </c>
      <c r="H19" s="246" t="n">
        <v>5</v>
      </c>
      <c r="I19" s="246" t="n">
        <v>1</v>
      </c>
      <c r="J19" s="246" t="n">
        <v>0</v>
      </c>
      <c r="K19" s="246" t="n">
        <v>2</v>
      </c>
      <c r="L19" s="246" t="n">
        <v>2</v>
      </c>
      <c r="M19" s="246" t="n">
        <v>0</v>
      </c>
      <c r="N19" s="246" t="n">
        <v>1</v>
      </c>
      <c r="O19" s="247" t="n">
        <v>0</v>
      </c>
      <c r="P19" s="248" t="n">
        <v>0</v>
      </c>
      <c r="Q19" s="249" t="n">
        <f aca="false">SUM(R19:T19)</f>
        <v>143</v>
      </c>
      <c r="R19" s="246" t="n">
        <v>0</v>
      </c>
      <c r="S19" s="246" t="n">
        <v>143</v>
      </c>
      <c r="T19" s="250" t="n">
        <v>0</v>
      </c>
      <c r="U19" s="245" t="n">
        <f aca="false">SUM(V19:AH19)</f>
        <v>12</v>
      </c>
      <c r="V19" s="246" t="n">
        <v>0</v>
      </c>
      <c r="W19" s="246" t="n">
        <v>3</v>
      </c>
      <c r="X19" s="246" t="n">
        <v>0</v>
      </c>
      <c r="Y19" s="246" t="n">
        <v>0</v>
      </c>
      <c r="Z19" s="246" t="n">
        <v>0</v>
      </c>
      <c r="AA19" s="246" t="n">
        <v>0</v>
      </c>
      <c r="AB19" s="246" t="n">
        <v>2</v>
      </c>
      <c r="AC19" s="246" t="n">
        <v>0</v>
      </c>
      <c r="AD19" s="246" t="n">
        <v>0</v>
      </c>
      <c r="AE19" s="246" t="n">
        <v>4</v>
      </c>
      <c r="AF19" s="246" t="n">
        <v>0</v>
      </c>
      <c r="AG19" s="246" t="n">
        <v>0</v>
      </c>
      <c r="AH19" s="247" t="n">
        <v>3</v>
      </c>
      <c r="AI19" s="249" t="n">
        <f aca="false">SUM(AJ19:AO19)</f>
        <v>3</v>
      </c>
      <c r="AJ19" s="246" t="n">
        <v>0</v>
      </c>
      <c r="AK19" s="246" t="n">
        <v>0</v>
      </c>
      <c r="AL19" s="246" t="n">
        <v>2</v>
      </c>
      <c r="AM19" s="246" t="n">
        <v>0</v>
      </c>
      <c r="AN19" s="246" t="n">
        <v>0</v>
      </c>
      <c r="AO19" s="247" t="n">
        <v>1</v>
      </c>
      <c r="AP19" s="29"/>
      <c r="AR19" s="251"/>
    </row>
    <row r="20" customFormat="false" ht="15.75" hidden="false" customHeight="true" outlineLevel="0" collapsed="false">
      <c r="A20" s="253" t="n">
        <v>13</v>
      </c>
      <c r="B20" s="243" t="s">
        <v>87</v>
      </c>
      <c r="C20" s="244" t="n">
        <v>199</v>
      </c>
      <c r="D20" s="245" t="n">
        <f aca="false">SUM(E20:O20)</f>
        <v>31</v>
      </c>
      <c r="E20" s="246" t="n">
        <v>0</v>
      </c>
      <c r="F20" s="246" t="n">
        <v>15</v>
      </c>
      <c r="G20" s="246" t="n">
        <v>0</v>
      </c>
      <c r="H20" s="246" t="n">
        <v>3</v>
      </c>
      <c r="I20" s="246" t="n">
        <v>3</v>
      </c>
      <c r="J20" s="246" t="n">
        <v>0</v>
      </c>
      <c r="K20" s="246" t="n">
        <v>2</v>
      </c>
      <c r="L20" s="246" t="n">
        <v>0</v>
      </c>
      <c r="M20" s="246" t="n">
        <v>0</v>
      </c>
      <c r="N20" s="246" t="n">
        <v>8</v>
      </c>
      <c r="O20" s="247" t="n">
        <v>0</v>
      </c>
      <c r="P20" s="248" t="n">
        <v>2</v>
      </c>
      <c r="Q20" s="249" t="n">
        <f aca="false">SUM(R20:T20)</f>
        <v>143</v>
      </c>
      <c r="R20" s="246" t="n">
        <v>8</v>
      </c>
      <c r="S20" s="246" t="n">
        <v>135</v>
      </c>
      <c r="T20" s="250" t="n">
        <v>0</v>
      </c>
      <c r="U20" s="245" t="n">
        <f aca="false">SUM(V20:AH20)</f>
        <v>20</v>
      </c>
      <c r="V20" s="246" t="n">
        <v>0</v>
      </c>
      <c r="W20" s="246" t="n">
        <v>9</v>
      </c>
      <c r="X20" s="246" t="n">
        <v>0</v>
      </c>
      <c r="Y20" s="246" t="n">
        <v>0</v>
      </c>
      <c r="Z20" s="246" t="n">
        <v>0</v>
      </c>
      <c r="AA20" s="246" t="n">
        <v>0</v>
      </c>
      <c r="AB20" s="246" t="n">
        <v>0</v>
      </c>
      <c r="AC20" s="246" t="n">
        <v>0</v>
      </c>
      <c r="AD20" s="246" t="n">
        <v>0</v>
      </c>
      <c r="AE20" s="246" t="n">
        <v>3</v>
      </c>
      <c r="AF20" s="246" t="n">
        <v>0</v>
      </c>
      <c r="AG20" s="246" t="n">
        <v>0</v>
      </c>
      <c r="AH20" s="247" t="n">
        <v>8</v>
      </c>
      <c r="AI20" s="249" t="n">
        <f aca="false">SUM(AJ20:AO20)</f>
        <v>3</v>
      </c>
      <c r="AJ20" s="246" t="n">
        <v>0</v>
      </c>
      <c r="AK20" s="246" t="n">
        <v>1</v>
      </c>
      <c r="AL20" s="246" t="n">
        <v>0</v>
      </c>
      <c r="AM20" s="246" t="n">
        <v>0</v>
      </c>
      <c r="AN20" s="246" t="n">
        <v>0</v>
      </c>
      <c r="AO20" s="247" t="n">
        <v>2</v>
      </c>
      <c r="AP20" s="29"/>
      <c r="AR20" s="251"/>
    </row>
    <row r="21" customFormat="false" ht="15.75" hidden="false" customHeight="true" outlineLevel="0" collapsed="false">
      <c r="A21" s="253" t="n">
        <v>14</v>
      </c>
      <c r="B21" s="243" t="s">
        <v>88</v>
      </c>
      <c r="C21" s="244" t="n">
        <v>114</v>
      </c>
      <c r="D21" s="245" t="n">
        <f aca="false">SUM(E21:O21)</f>
        <v>8</v>
      </c>
      <c r="E21" s="246" t="n">
        <v>0</v>
      </c>
      <c r="F21" s="246" t="n">
        <v>4</v>
      </c>
      <c r="G21" s="246" t="n">
        <v>2</v>
      </c>
      <c r="H21" s="246" t="n">
        <v>1</v>
      </c>
      <c r="I21" s="246" t="n">
        <v>0</v>
      </c>
      <c r="J21" s="246" t="n">
        <v>0</v>
      </c>
      <c r="K21" s="246" t="n">
        <v>0</v>
      </c>
      <c r="L21" s="246" t="n">
        <v>0</v>
      </c>
      <c r="M21" s="246" t="n">
        <v>0</v>
      </c>
      <c r="N21" s="246" t="n">
        <v>1</v>
      </c>
      <c r="O21" s="247" t="n">
        <v>0</v>
      </c>
      <c r="P21" s="248" t="n">
        <v>0</v>
      </c>
      <c r="Q21" s="249" t="n">
        <f aca="false">SUM(R21:T21)</f>
        <v>86</v>
      </c>
      <c r="R21" s="246" t="n">
        <v>8</v>
      </c>
      <c r="S21" s="246" t="n">
        <v>78</v>
      </c>
      <c r="T21" s="250" t="n">
        <v>0</v>
      </c>
      <c r="U21" s="245" t="n">
        <f aca="false">SUM(V21:AH21)</f>
        <v>15</v>
      </c>
      <c r="V21" s="246" t="n">
        <v>0</v>
      </c>
      <c r="W21" s="246" t="n">
        <v>2</v>
      </c>
      <c r="X21" s="246" t="n">
        <v>0</v>
      </c>
      <c r="Y21" s="246" t="n">
        <v>0</v>
      </c>
      <c r="Z21" s="246" t="n">
        <v>5</v>
      </c>
      <c r="AA21" s="246" t="n">
        <v>0</v>
      </c>
      <c r="AB21" s="246" t="n">
        <v>0</v>
      </c>
      <c r="AC21" s="246" t="n">
        <v>0</v>
      </c>
      <c r="AD21" s="246" t="n">
        <v>0</v>
      </c>
      <c r="AE21" s="246" t="n">
        <v>1</v>
      </c>
      <c r="AF21" s="246" t="n">
        <v>0</v>
      </c>
      <c r="AG21" s="246" t="n">
        <v>5</v>
      </c>
      <c r="AH21" s="247" t="n">
        <v>2</v>
      </c>
      <c r="AI21" s="249" t="n">
        <f aca="false">SUM(AJ21:AO21)</f>
        <v>5</v>
      </c>
      <c r="AJ21" s="246" t="n">
        <v>0</v>
      </c>
      <c r="AK21" s="246" t="n">
        <v>0</v>
      </c>
      <c r="AL21" s="246" t="n">
        <v>0</v>
      </c>
      <c r="AM21" s="246" t="n">
        <v>0</v>
      </c>
      <c r="AN21" s="246" t="n">
        <v>5</v>
      </c>
      <c r="AO21" s="247" t="n">
        <v>0</v>
      </c>
      <c r="AP21" s="29"/>
      <c r="AR21" s="251"/>
    </row>
    <row r="22" customFormat="false" ht="15.75" hidden="false" customHeight="true" outlineLevel="0" collapsed="false">
      <c r="A22" s="253" t="n">
        <v>15</v>
      </c>
      <c r="B22" s="268" t="s">
        <v>89</v>
      </c>
      <c r="C22" s="254" t="n">
        <v>96</v>
      </c>
      <c r="D22" s="255" t="n">
        <f aca="false">SUM(E22:O22)</f>
        <v>21</v>
      </c>
      <c r="E22" s="256" t="n">
        <v>0</v>
      </c>
      <c r="F22" s="256" t="n">
        <v>11</v>
      </c>
      <c r="G22" s="256" t="n">
        <v>0</v>
      </c>
      <c r="H22" s="256" t="n">
        <v>0</v>
      </c>
      <c r="I22" s="256" t="n">
        <v>1</v>
      </c>
      <c r="J22" s="256" t="n">
        <v>0</v>
      </c>
      <c r="K22" s="256" t="n">
        <v>1</v>
      </c>
      <c r="L22" s="256" t="n">
        <v>0</v>
      </c>
      <c r="M22" s="256" t="n">
        <v>1</v>
      </c>
      <c r="N22" s="256" t="n">
        <v>7</v>
      </c>
      <c r="O22" s="257" t="n">
        <v>0</v>
      </c>
      <c r="P22" s="258" t="n">
        <v>0</v>
      </c>
      <c r="Q22" s="255" t="n">
        <f aca="false">SUM(R22:T22)</f>
        <v>75</v>
      </c>
      <c r="R22" s="256" t="n">
        <v>2</v>
      </c>
      <c r="S22" s="256" t="n">
        <v>73</v>
      </c>
      <c r="T22" s="259" t="n">
        <v>0</v>
      </c>
      <c r="U22" s="255" t="n">
        <f aca="false">SUM(V22:AH22)</f>
        <v>0</v>
      </c>
      <c r="V22" s="256" t="n">
        <v>0</v>
      </c>
      <c r="W22" s="256" t="n">
        <v>0</v>
      </c>
      <c r="X22" s="256" t="n">
        <v>0</v>
      </c>
      <c r="Y22" s="256" t="n">
        <v>0</v>
      </c>
      <c r="Z22" s="256" t="n">
        <v>0</v>
      </c>
      <c r="AA22" s="256" t="n">
        <v>0</v>
      </c>
      <c r="AB22" s="256" t="n">
        <v>0</v>
      </c>
      <c r="AC22" s="256" t="n">
        <v>0</v>
      </c>
      <c r="AD22" s="256" t="n">
        <v>0</v>
      </c>
      <c r="AE22" s="256" t="n">
        <v>0</v>
      </c>
      <c r="AF22" s="256" t="n">
        <v>0</v>
      </c>
      <c r="AG22" s="256" t="n">
        <v>0</v>
      </c>
      <c r="AH22" s="257" t="n">
        <v>0</v>
      </c>
      <c r="AI22" s="255" t="n">
        <f aca="false">SUM(AJ22:AO22)</f>
        <v>0</v>
      </c>
      <c r="AJ22" s="256" t="n">
        <v>0</v>
      </c>
      <c r="AK22" s="256" t="n">
        <v>0</v>
      </c>
      <c r="AL22" s="256" t="n">
        <v>0</v>
      </c>
      <c r="AM22" s="256" t="n">
        <v>0</v>
      </c>
      <c r="AN22" s="256" t="n">
        <v>0</v>
      </c>
      <c r="AO22" s="257" t="n">
        <v>0</v>
      </c>
      <c r="AP22" s="29"/>
      <c r="AR22" s="251"/>
    </row>
    <row r="23" customFormat="false" ht="15.75" hidden="false" customHeight="true" outlineLevel="0" collapsed="false">
      <c r="A23" s="260" t="n">
        <v>16</v>
      </c>
      <c r="B23" s="261" t="s">
        <v>90</v>
      </c>
      <c r="C23" s="262" t="n">
        <v>80</v>
      </c>
      <c r="D23" s="245" t="n">
        <f aca="false">SUM(E23:O23)</f>
        <v>15</v>
      </c>
      <c r="E23" s="263" t="n">
        <v>10</v>
      </c>
      <c r="F23" s="263" t="n">
        <v>0</v>
      </c>
      <c r="G23" s="263" t="n">
        <v>2</v>
      </c>
      <c r="H23" s="263" t="n">
        <v>0</v>
      </c>
      <c r="I23" s="263" t="n">
        <v>0</v>
      </c>
      <c r="J23" s="263" t="n">
        <v>0</v>
      </c>
      <c r="K23" s="263" t="n">
        <v>0</v>
      </c>
      <c r="L23" s="263" t="n">
        <v>1</v>
      </c>
      <c r="M23" s="263" t="n">
        <v>1</v>
      </c>
      <c r="N23" s="263" t="n">
        <v>1</v>
      </c>
      <c r="O23" s="264" t="n">
        <v>0</v>
      </c>
      <c r="P23" s="265" t="n">
        <v>0</v>
      </c>
      <c r="Q23" s="249" t="n">
        <f aca="false">SUM(R23:T23)</f>
        <v>53</v>
      </c>
      <c r="R23" s="263" t="n">
        <v>8</v>
      </c>
      <c r="S23" s="263" t="n">
        <v>45</v>
      </c>
      <c r="T23" s="266" t="n">
        <v>0</v>
      </c>
      <c r="U23" s="245" t="n">
        <f aca="false">SUM(V23:AH23)</f>
        <v>12</v>
      </c>
      <c r="V23" s="263" t="n">
        <v>0</v>
      </c>
      <c r="W23" s="263" t="n">
        <v>3</v>
      </c>
      <c r="X23" s="263" t="n">
        <v>0</v>
      </c>
      <c r="Y23" s="246" t="n">
        <v>0</v>
      </c>
      <c r="Z23" s="263" t="n">
        <v>1</v>
      </c>
      <c r="AA23" s="263" t="n">
        <v>2</v>
      </c>
      <c r="AB23" s="263" t="n">
        <v>0</v>
      </c>
      <c r="AC23" s="263" t="n">
        <v>0</v>
      </c>
      <c r="AD23" s="263" t="n">
        <v>0</v>
      </c>
      <c r="AE23" s="263" t="n">
        <v>2</v>
      </c>
      <c r="AF23" s="246" t="n">
        <v>0</v>
      </c>
      <c r="AG23" s="263" t="n">
        <v>4</v>
      </c>
      <c r="AH23" s="264" t="n">
        <v>0</v>
      </c>
      <c r="AI23" s="249" t="n">
        <f aca="false">SUM(AJ23:AO23)</f>
        <v>0</v>
      </c>
      <c r="AJ23" s="263" t="n">
        <v>0</v>
      </c>
      <c r="AK23" s="263" t="n">
        <v>0</v>
      </c>
      <c r="AL23" s="263" t="n">
        <v>0</v>
      </c>
      <c r="AM23" s="263" t="n">
        <v>0</v>
      </c>
      <c r="AN23" s="263" t="n">
        <v>0</v>
      </c>
      <c r="AO23" s="264" t="n">
        <v>0</v>
      </c>
      <c r="AP23" s="29"/>
      <c r="AR23" s="251"/>
    </row>
    <row r="24" customFormat="false" ht="15.75" hidden="false" customHeight="true" outlineLevel="0" collapsed="false">
      <c r="A24" s="253" t="n">
        <v>17</v>
      </c>
      <c r="B24" s="243" t="s">
        <v>91</v>
      </c>
      <c r="C24" s="244" t="n">
        <v>73</v>
      </c>
      <c r="D24" s="245" t="n">
        <f aca="false">SUM(E24:O24)</f>
        <v>17</v>
      </c>
      <c r="E24" s="246" t="n">
        <v>9</v>
      </c>
      <c r="F24" s="246" t="n">
        <v>6</v>
      </c>
      <c r="G24" s="246" t="n">
        <v>0</v>
      </c>
      <c r="H24" s="246" t="n">
        <v>0</v>
      </c>
      <c r="I24" s="246" t="n">
        <v>0</v>
      </c>
      <c r="J24" s="246" t="n">
        <v>0</v>
      </c>
      <c r="K24" s="246" t="n">
        <v>0</v>
      </c>
      <c r="L24" s="246" t="n">
        <v>1</v>
      </c>
      <c r="M24" s="246" t="n">
        <v>0</v>
      </c>
      <c r="N24" s="246" t="n">
        <v>1</v>
      </c>
      <c r="O24" s="247" t="n">
        <v>0</v>
      </c>
      <c r="P24" s="248" t="n">
        <v>0</v>
      </c>
      <c r="Q24" s="249" t="n">
        <f aca="false">SUM(R24:T24)</f>
        <v>45</v>
      </c>
      <c r="R24" s="246" t="n">
        <v>13</v>
      </c>
      <c r="S24" s="246" t="n">
        <v>32</v>
      </c>
      <c r="T24" s="250" t="n">
        <v>0</v>
      </c>
      <c r="U24" s="245" t="n">
        <f aca="false">SUM(V24:AH24)</f>
        <v>11</v>
      </c>
      <c r="V24" s="246" t="n">
        <v>0</v>
      </c>
      <c r="W24" s="246" t="n">
        <v>2</v>
      </c>
      <c r="X24" s="246" t="n">
        <v>2</v>
      </c>
      <c r="Y24" s="246" t="n">
        <v>0</v>
      </c>
      <c r="Z24" s="246" t="n">
        <v>2</v>
      </c>
      <c r="AA24" s="246" t="n">
        <v>0</v>
      </c>
      <c r="AB24" s="246" t="n">
        <v>0</v>
      </c>
      <c r="AC24" s="246" t="n">
        <v>0</v>
      </c>
      <c r="AD24" s="246" t="n">
        <v>1</v>
      </c>
      <c r="AE24" s="246" t="n">
        <v>1</v>
      </c>
      <c r="AF24" s="246" t="n">
        <v>0</v>
      </c>
      <c r="AG24" s="246" t="n">
        <v>0</v>
      </c>
      <c r="AH24" s="247" t="n">
        <v>3</v>
      </c>
      <c r="AI24" s="249" t="n">
        <f aca="false">SUM(AJ24:AO24)</f>
        <v>0</v>
      </c>
      <c r="AJ24" s="246" t="n">
        <v>0</v>
      </c>
      <c r="AK24" s="246" t="n">
        <v>0</v>
      </c>
      <c r="AL24" s="246" t="n">
        <v>0</v>
      </c>
      <c r="AM24" s="246" t="n">
        <v>0</v>
      </c>
      <c r="AN24" s="246" t="n">
        <v>0</v>
      </c>
      <c r="AO24" s="247" t="n">
        <v>0</v>
      </c>
      <c r="AP24" s="29"/>
      <c r="AR24" s="251"/>
    </row>
    <row r="25" customFormat="false" ht="15.75" hidden="false" customHeight="true" outlineLevel="0" collapsed="false">
      <c r="A25" s="253" t="n">
        <v>18</v>
      </c>
      <c r="B25" s="243" t="s">
        <v>92</v>
      </c>
      <c r="C25" s="244" t="n">
        <v>65</v>
      </c>
      <c r="D25" s="245" t="n">
        <f aca="false">SUM(E25:O25)</f>
        <v>10</v>
      </c>
      <c r="E25" s="246" t="n">
        <v>3</v>
      </c>
      <c r="F25" s="246" t="n">
        <v>2</v>
      </c>
      <c r="G25" s="246" t="n">
        <v>2</v>
      </c>
      <c r="H25" s="246" t="n">
        <v>0</v>
      </c>
      <c r="I25" s="246" t="n">
        <v>0</v>
      </c>
      <c r="J25" s="246" t="n">
        <v>0</v>
      </c>
      <c r="K25" s="246" t="n">
        <v>2</v>
      </c>
      <c r="L25" s="246" t="n">
        <v>0</v>
      </c>
      <c r="M25" s="246" t="n">
        <v>0</v>
      </c>
      <c r="N25" s="246" t="n">
        <v>1</v>
      </c>
      <c r="O25" s="247" t="n">
        <v>0</v>
      </c>
      <c r="P25" s="248" t="n">
        <v>0</v>
      </c>
      <c r="Q25" s="249" t="n">
        <f aca="false">SUM(R25:T25)</f>
        <v>50</v>
      </c>
      <c r="R25" s="246" t="n">
        <v>0</v>
      </c>
      <c r="S25" s="246" t="n">
        <v>50</v>
      </c>
      <c r="T25" s="250" t="n">
        <v>0</v>
      </c>
      <c r="U25" s="245" t="n">
        <f aca="false">SUM(V25:AH25)</f>
        <v>4</v>
      </c>
      <c r="V25" s="246" t="n">
        <v>0</v>
      </c>
      <c r="W25" s="246" t="n">
        <v>1</v>
      </c>
      <c r="X25" s="246" t="n">
        <v>0</v>
      </c>
      <c r="Y25" s="246" t="n">
        <v>0</v>
      </c>
      <c r="Z25" s="246" t="n">
        <v>0</v>
      </c>
      <c r="AA25" s="246" t="n">
        <v>0</v>
      </c>
      <c r="AB25" s="246" t="n">
        <v>0</v>
      </c>
      <c r="AC25" s="246" t="n">
        <v>0</v>
      </c>
      <c r="AD25" s="246" t="n">
        <v>0</v>
      </c>
      <c r="AE25" s="246" t="n">
        <v>3</v>
      </c>
      <c r="AF25" s="246" t="n">
        <v>0</v>
      </c>
      <c r="AG25" s="246" t="n">
        <v>0</v>
      </c>
      <c r="AH25" s="247" t="n">
        <v>0</v>
      </c>
      <c r="AI25" s="249" t="n">
        <f aca="false">SUM(AJ25:AO25)</f>
        <v>1</v>
      </c>
      <c r="AJ25" s="246" t="n">
        <v>0</v>
      </c>
      <c r="AK25" s="246" t="n">
        <v>0</v>
      </c>
      <c r="AL25" s="246" t="n">
        <v>1</v>
      </c>
      <c r="AM25" s="246" t="n">
        <v>0</v>
      </c>
      <c r="AN25" s="246" t="n">
        <v>0</v>
      </c>
      <c r="AO25" s="247" t="n">
        <v>0</v>
      </c>
      <c r="AP25" s="29"/>
      <c r="AR25" s="251"/>
    </row>
    <row r="26" customFormat="false" ht="15.75" hidden="false" customHeight="true" outlineLevel="0" collapsed="false">
      <c r="A26" s="253" t="n">
        <v>19</v>
      </c>
      <c r="B26" s="243" t="s">
        <v>93</v>
      </c>
      <c r="C26" s="244" t="n">
        <v>76</v>
      </c>
      <c r="D26" s="245" t="n">
        <f aca="false">SUM(E26:O26)</f>
        <v>21</v>
      </c>
      <c r="E26" s="246" t="n">
        <v>5</v>
      </c>
      <c r="F26" s="246" t="n">
        <v>1</v>
      </c>
      <c r="G26" s="246" t="n">
        <v>0</v>
      </c>
      <c r="H26" s="246" t="n">
        <v>0</v>
      </c>
      <c r="I26" s="246" t="n">
        <v>2</v>
      </c>
      <c r="J26" s="246" t="n">
        <v>0</v>
      </c>
      <c r="K26" s="246" t="n">
        <v>3</v>
      </c>
      <c r="L26" s="246" t="n">
        <v>4</v>
      </c>
      <c r="M26" s="246" t="n">
        <v>0</v>
      </c>
      <c r="N26" s="246" t="n">
        <v>5</v>
      </c>
      <c r="O26" s="247" t="n">
        <v>1</v>
      </c>
      <c r="P26" s="248" t="n">
        <v>3</v>
      </c>
      <c r="Q26" s="249" t="n">
        <f aca="false">SUM(R26:T26)</f>
        <v>39</v>
      </c>
      <c r="R26" s="246" t="n">
        <v>4</v>
      </c>
      <c r="S26" s="246" t="n">
        <v>29</v>
      </c>
      <c r="T26" s="250" t="n">
        <v>6</v>
      </c>
      <c r="U26" s="245" t="n">
        <f aca="false">SUM(V26:AH26)</f>
        <v>13</v>
      </c>
      <c r="V26" s="246" t="n">
        <v>0</v>
      </c>
      <c r="W26" s="246" t="n">
        <v>2</v>
      </c>
      <c r="X26" s="246" t="n">
        <v>0</v>
      </c>
      <c r="Y26" s="246" t="n">
        <v>0</v>
      </c>
      <c r="Z26" s="246" t="n">
        <v>2</v>
      </c>
      <c r="AA26" s="246" t="n">
        <v>0</v>
      </c>
      <c r="AB26" s="246" t="n">
        <v>1</v>
      </c>
      <c r="AC26" s="246" t="n">
        <v>1</v>
      </c>
      <c r="AD26" s="246" t="n">
        <v>2</v>
      </c>
      <c r="AE26" s="246" t="n">
        <v>4</v>
      </c>
      <c r="AF26" s="246" t="n">
        <v>0</v>
      </c>
      <c r="AG26" s="246" t="n">
        <v>1</v>
      </c>
      <c r="AH26" s="247" t="n">
        <v>0</v>
      </c>
      <c r="AI26" s="249" t="n">
        <f aca="false">SUM(AJ26:AO26)</f>
        <v>0</v>
      </c>
      <c r="AJ26" s="246" t="n">
        <v>0</v>
      </c>
      <c r="AK26" s="246" t="n">
        <v>0</v>
      </c>
      <c r="AL26" s="246" t="n">
        <v>0</v>
      </c>
      <c r="AM26" s="246" t="n">
        <v>0</v>
      </c>
      <c r="AN26" s="246" t="n">
        <v>0</v>
      </c>
      <c r="AO26" s="247" t="n">
        <v>0</v>
      </c>
      <c r="AP26" s="29"/>
      <c r="AR26" s="251"/>
    </row>
    <row r="27" customFormat="false" ht="15.75" hidden="false" customHeight="true" outlineLevel="0" collapsed="false">
      <c r="A27" s="267" t="n">
        <v>20</v>
      </c>
      <c r="B27" s="268" t="s">
        <v>94</v>
      </c>
      <c r="C27" s="254" t="n">
        <v>98</v>
      </c>
      <c r="D27" s="255" t="n">
        <f aca="false">SUM(E27:O27)</f>
        <v>13</v>
      </c>
      <c r="E27" s="256" t="n">
        <v>5</v>
      </c>
      <c r="F27" s="256" t="n">
        <v>0</v>
      </c>
      <c r="G27" s="256" t="n">
        <v>0</v>
      </c>
      <c r="H27" s="256" t="n">
        <v>0</v>
      </c>
      <c r="I27" s="256" t="n">
        <v>0</v>
      </c>
      <c r="J27" s="256" t="n">
        <v>0</v>
      </c>
      <c r="K27" s="256" t="n">
        <v>3</v>
      </c>
      <c r="L27" s="256" t="n">
        <v>2</v>
      </c>
      <c r="M27" s="256" t="n">
        <v>0</v>
      </c>
      <c r="N27" s="256" t="n">
        <v>3</v>
      </c>
      <c r="O27" s="257" t="n">
        <v>0</v>
      </c>
      <c r="P27" s="258" t="n">
        <v>2</v>
      </c>
      <c r="Q27" s="255" t="n">
        <f aca="false">SUM(R27:T27)</f>
        <v>71</v>
      </c>
      <c r="R27" s="256" t="n">
        <v>0</v>
      </c>
      <c r="S27" s="256" t="n">
        <v>71</v>
      </c>
      <c r="T27" s="259" t="n">
        <v>0</v>
      </c>
      <c r="U27" s="255" t="n">
        <f aca="false">SUM(V27:AH27)</f>
        <v>11</v>
      </c>
      <c r="V27" s="256" t="n">
        <v>0</v>
      </c>
      <c r="W27" s="256" t="n">
        <v>3</v>
      </c>
      <c r="X27" s="256" t="n">
        <v>0</v>
      </c>
      <c r="Y27" s="256" t="n">
        <v>0</v>
      </c>
      <c r="Z27" s="256" t="n">
        <v>2</v>
      </c>
      <c r="AA27" s="256" t="n">
        <v>0</v>
      </c>
      <c r="AB27" s="256" t="n">
        <v>2</v>
      </c>
      <c r="AC27" s="256" t="n">
        <v>0</v>
      </c>
      <c r="AD27" s="256" t="n">
        <v>0</v>
      </c>
      <c r="AE27" s="256" t="n">
        <v>0</v>
      </c>
      <c r="AF27" s="256" t="n">
        <v>0</v>
      </c>
      <c r="AG27" s="256" t="n">
        <v>2</v>
      </c>
      <c r="AH27" s="257" t="n">
        <v>2</v>
      </c>
      <c r="AI27" s="255" t="n">
        <f aca="false">SUM(AJ27:AO27)</f>
        <v>1</v>
      </c>
      <c r="AJ27" s="256" t="n">
        <v>0</v>
      </c>
      <c r="AK27" s="256" t="n">
        <v>0</v>
      </c>
      <c r="AL27" s="256" t="n">
        <v>0</v>
      </c>
      <c r="AM27" s="256" t="n">
        <v>0</v>
      </c>
      <c r="AN27" s="256" t="n">
        <v>1</v>
      </c>
      <c r="AO27" s="257" t="n">
        <v>0</v>
      </c>
      <c r="AP27" s="29"/>
      <c r="AR27" s="251"/>
    </row>
    <row r="28" customFormat="false" ht="15.75" hidden="false" customHeight="true" outlineLevel="0" collapsed="false">
      <c r="A28" s="253" t="n">
        <v>21</v>
      </c>
      <c r="B28" s="261" t="s">
        <v>95</v>
      </c>
      <c r="C28" s="262" t="n">
        <v>77</v>
      </c>
      <c r="D28" s="245" t="n">
        <f aca="false">SUM(E28:O28)</f>
        <v>11</v>
      </c>
      <c r="E28" s="263" t="n">
        <v>7</v>
      </c>
      <c r="F28" s="263" t="n">
        <v>0</v>
      </c>
      <c r="G28" s="263" t="n">
        <v>0</v>
      </c>
      <c r="H28" s="263" t="n">
        <v>0</v>
      </c>
      <c r="I28" s="263" t="n">
        <v>0</v>
      </c>
      <c r="J28" s="263" t="n">
        <v>0</v>
      </c>
      <c r="K28" s="263" t="n">
        <v>0</v>
      </c>
      <c r="L28" s="263" t="n">
        <v>1</v>
      </c>
      <c r="M28" s="263" t="n">
        <v>0</v>
      </c>
      <c r="N28" s="263" t="n">
        <v>3</v>
      </c>
      <c r="O28" s="264" t="n">
        <v>0</v>
      </c>
      <c r="P28" s="265" t="n">
        <v>2</v>
      </c>
      <c r="Q28" s="249" t="n">
        <f aca="false">SUM(R28:T28)</f>
        <v>59</v>
      </c>
      <c r="R28" s="263" t="n">
        <v>2</v>
      </c>
      <c r="S28" s="263" t="n">
        <v>57</v>
      </c>
      <c r="T28" s="266" t="n">
        <v>0</v>
      </c>
      <c r="U28" s="245" t="n">
        <f aca="false">SUM(V28:AH28)</f>
        <v>5</v>
      </c>
      <c r="V28" s="263" t="n">
        <v>0</v>
      </c>
      <c r="W28" s="263" t="n">
        <v>3</v>
      </c>
      <c r="X28" s="263" t="n">
        <v>0</v>
      </c>
      <c r="Y28" s="246" t="n">
        <v>0</v>
      </c>
      <c r="Z28" s="263" t="n">
        <v>0</v>
      </c>
      <c r="AA28" s="263" t="n">
        <v>0</v>
      </c>
      <c r="AB28" s="263" t="n">
        <v>0</v>
      </c>
      <c r="AC28" s="263" t="n">
        <v>0</v>
      </c>
      <c r="AD28" s="263" t="n">
        <v>0</v>
      </c>
      <c r="AE28" s="263" t="n">
        <v>0</v>
      </c>
      <c r="AF28" s="246" t="n">
        <v>0</v>
      </c>
      <c r="AG28" s="263" t="n">
        <v>2</v>
      </c>
      <c r="AH28" s="264" t="n">
        <v>0</v>
      </c>
      <c r="AI28" s="249" t="n">
        <f aca="false">SUM(AJ28:AO28)</f>
        <v>0</v>
      </c>
      <c r="AJ28" s="263" t="n">
        <v>0</v>
      </c>
      <c r="AK28" s="263" t="n">
        <v>0</v>
      </c>
      <c r="AL28" s="263" t="n">
        <v>0</v>
      </c>
      <c r="AM28" s="263" t="n">
        <v>0</v>
      </c>
      <c r="AN28" s="263" t="n">
        <v>0</v>
      </c>
      <c r="AO28" s="264" t="n">
        <v>0</v>
      </c>
      <c r="AP28" s="29"/>
      <c r="AR28" s="251"/>
    </row>
    <row r="29" customFormat="false" ht="15.75" hidden="false" customHeight="true" outlineLevel="0" collapsed="false">
      <c r="A29" s="253" t="n">
        <v>22</v>
      </c>
      <c r="B29" s="243" t="s">
        <v>96</v>
      </c>
      <c r="C29" s="244" t="n">
        <v>121</v>
      </c>
      <c r="D29" s="245" t="n">
        <f aca="false">SUM(E29:O29)</f>
        <v>21</v>
      </c>
      <c r="E29" s="246" t="n">
        <v>0</v>
      </c>
      <c r="F29" s="246" t="n">
        <v>9</v>
      </c>
      <c r="G29" s="246" t="n">
        <v>1</v>
      </c>
      <c r="H29" s="246" t="n">
        <v>0</v>
      </c>
      <c r="I29" s="246" t="n">
        <v>1</v>
      </c>
      <c r="J29" s="246" t="n">
        <v>0</v>
      </c>
      <c r="K29" s="246" t="n">
        <v>1</v>
      </c>
      <c r="L29" s="246" t="n">
        <v>3</v>
      </c>
      <c r="M29" s="246" t="n">
        <v>0</v>
      </c>
      <c r="N29" s="246" t="n">
        <v>6</v>
      </c>
      <c r="O29" s="247" t="n">
        <v>0</v>
      </c>
      <c r="P29" s="248" t="n">
        <v>0</v>
      </c>
      <c r="Q29" s="249" t="n">
        <f aca="false">SUM(R29:T29)</f>
        <v>76</v>
      </c>
      <c r="R29" s="246" t="n">
        <v>0</v>
      </c>
      <c r="S29" s="246" t="n">
        <v>76</v>
      </c>
      <c r="T29" s="250" t="n">
        <v>0</v>
      </c>
      <c r="U29" s="245" t="n">
        <f aca="false">SUM(V29:AH29)</f>
        <v>15</v>
      </c>
      <c r="V29" s="246" t="n">
        <v>0</v>
      </c>
      <c r="W29" s="246" t="n">
        <v>4</v>
      </c>
      <c r="X29" s="246" t="n">
        <v>0</v>
      </c>
      <c r="Y29" s="246" t="n">
        <v>0</v>
      </c>
      <c r="Z29" s="246" t="n">
        <v>3</v>
      </c>
      <c r="AA29" s="246" t="n">
        <v>0</v>
      </c>
      <c r="AB29" s="246" t="n">
        <v>1</v>
      </c>
      <c r="AC29" s="246" t="n">
        <v>1</v>
      </c>
      <c r="AD29" s="246" t="n">
        <v>1</v>
      </c>
      <c r="AE29" s="246" t="n">
        <v>1</v>
      </c>
      <c r="AF29" s="246" t="n">
        <v>0</v>
      </c>
      <c r="AG29" s="246" t="n">
        <v>1</v>
      </c>
      <c r="AH29" s="247" t="n">
        <v>3</v>
      </c>
      <c r="AI29" s="249" t="n">
        <f aca="false">SUM(AJ29:AO29)</f>
        <v>9</v>
      </c>
      <c r="AJ29" s="246" t="n">
        <v>0</v>
      </c>
      <c r="AK29" s="246" t="n">
        <v>0</v>
      </c>
      <c r="AL29" s="246" t="n">
        <v>3</v>
      </c>
      <c r="AM29" s="246" t="n">
        <v>1</v>
      </c>
      <c r="AN29" s="246" t="n">
        <v>3</v>
      </c>
      <c r="AO29" s="247" t="n">
        <v>2</v>
      </c>
      <c r="AP29" s="29"/>
      <c r="AR29" s="251"/>
    </row>
    <row r="30" customFormat="false" ht="15.75" hidden="false" customHeight="true" outlineLevel="0" collapsed="false">
      <c r="A30" s="253" t="n">
        <v>23</v>
      </c>
      <c r="B30" s="243" t="s">
        <v>97</v>
      </c>
      <c r="C30" s="244" t="n">
        <v>156</v>
      </c>
      <c r="D30" s="245" t="n">
        <f aca="false">SUM(E30:O30)</f>
        <v>16</v>
      </c>
      <c r="E30" s="246" t="n">
        <v>8</v>
      </c>
      <c r="F30" s="246" t="n">
        <v>2</v>
      </c>
      <c r="G30" s="246" t="n">
        <v>2</v>
      </c>
      <c r="H30" s="246" t="n">
        <v>0</v>
      </c>
      <c r="I30" s="246" t="n">
        <v>1</v>
      </c>
      <c r="J30" s="246" t="n">
        <v>0</v>
      </c>
      <c r="K30" s="246" t="n">
        <v>0</v>
      </c>
      <c r="L30" s="246" t="n">
        <v>0</v>
      </c>
      <c r="M30" s="246" t="n">
        <v>0</v>
      </c>
      <c r="N30" s="246" t="n">
        <v>3</v>
      </c>
      <c r="O30" s="247" t="n">
        <v>0</v>
      </c>
      <c r="P30" s="248" t="n">
        <v>2</v>
      </c>
      <c r="Q30" s="249" t="n">
        <f aca="false">SUM(R30:T30)</f>
        <v>126</v>
      </c>
      <c r="R30" s="246" t="n">
        <v>11</v>
      </c>
      <c r="S30" s="246" t="n">
        <v>115</v>
      </c>
      <c r="T30" s="250" t="n">
        <v>0</v>
      </c>
      <c r="U30" s="245" t="n">
        <f aca="false">SUM(V30:AH30)</f>
        <v>12</v>
      </c>
      <c r="V30" s="246" t="n">
        <v>1</v>
      </c>
      <c r="W30" s="246" t="n">
        <v>3</v>
      </c>
      <c r="X30" s="246" t="n">
        <v>0</v>
      </c>
      <c r="Y30" s="246" t="n">
        <v>0</v>
      </c>
      <c r="Z30" s="246" t="n">
        <v>1</v>
      </c>
      <c r="AA30" s="246" t="n">
        <v>0</v>
      </c>
      <c r="AB30" s="246" t="n">
        <v>0</v>
      </c>
      <c r="AC30" s="246" t="n">
        <v>0</v>
      </c>
      <c r="AD30" s="246" t="n">
        <v>0</v>
      </c>
      <c r="AE30" s="246" t="n">
        <v>6</v>
      </c>
      <c r="AF30" s="246" t="n">
        <v>0</v>
      </c>
      <c r="AG30" s="246" t="n">
        <v>1</v>
      </c>
      <c r="AH30" s="247" t="n">
        <v>0</v>
      </c>
      <c r="AI30" s="249" t="n">
        <f aca="false">SUM(AJ30:AO30)</f>
        <v>0</v>
      </c>
      <c r="AJ30" s="246" t="n">
        <v>0</v>
      </c>
      <c r="AK30" s="246" t="n">
        <v>0</v>
      </c>
      <c r="AL30" s="246" t="n">
        <v>0</v>
      </c>
      <c r="AM30" s="246" t="n">
        <v>0</v>
      </c>
      <c r="AN30" s="246" t="n">
        <v>0</v>
      </c>
      <c r="AO30" s="247" t="n">
        <v>0</v>
      </c>
      <c r="AP30" s="29"/>
      <c r="AR30" s="251"/>
    </row>
    <row r="31" customFormat="false" ht="15.75" hidden="false" customHeight="true" outlineLevel="0" collapsed="false">
      <c r="A31" s="253" t="n">
        <v>24</v>
      </c>
      <c r="B31" s="243" t="s">
        <v>98</v>
      </c>
      <c r="C31" s="244" t="n">
        <v>81</v>
      </c>
      <c r="D31" s="245" t="n">
        <f aca="false">SUM(E31:O31)</f>
        <v>15</v>
      </c>
      <c r="E31" s="246" t="n">
        <v>8</v>
      </c>
      <c r="F31" s="246" t="n">
        <v>1</v>
      </c>
      <c r="G31" s="246" t="n">
        <v>0</v>
      </c>
      <c r="H31" s="246" t="n">
        <v>0</v>
      </c>
      <c r="I31" s="246" t="n">
        <v>0</v>
      </c>
      <c r="J31" s="246" t="n">
        <v>0</v>
      </c>
      <c r="K31" s="246" t="n">
        <v>2</v>
      </c>
      <c r="L31" s="246" t="n">
        <v>1</v>
      </c>
      <c r="M31" s="246" t="n">
        <v>0</v>
      </c>
      <c r="N31" s="246" t="n">
        <v>3</v>
      </c>
      <c r="O31" s="247" t="n">
        <v>0</v>
      </c>
      <c r="P31" s="248" t="n">
        <v>2</v>
      </c>
      <c r="Q31" s="249" t="n">
        <f aca="false">SUM(R31:T31)</f>
        <v>53</v>
      </c>
      <c r="R31" s="246" t="n">
        <v>4</v>
      </c>
      <c r="S31" s="246" t="n">
        <v>49</v>
      </c>
      <c r="T31" s="250" t="n">
        <v>0</v>
      </c>
      <c r="U31" s="245" t="n">
        <f aca="false">SUM(V31:AH31)</f>
        <v>10</v>
      </c>
      <c r="V31" s="246" t="n">
        <v>0</v>
      </c>
      <c r="W31" s="246" t="n">
        <v>3</v>
      </c>
      <c r="X31" s="246" t="n">
        <v>0</v>
      </c>
      <c r="Y31" s="246" t="n">
        <v>0</v>
      </c>
      <c r="Z31" s="246" t="n">
        <v>4</v>
      </c>
      <c r="AA31" s="246" t="n">
        <v>0</v>
      </c>
      <c r="AB31" s="246" t="n">
        <v>0</v>
      </c>
      <c r="AC31" s="246" t="n">
        <v>0</v>
      </c>
      <c r="AD31" s="246" t="n">
        <v>0</v>
      </c>
      <c r="AE31" s="246" t="n">
        <v>1</v>
      </c>
      <c r="AF31" s="246" t="n">
        <v>0</v>
      </c>
      <c r="AG31" s="246" t="n">
        <v>0</v>
      </c>
      <c r="AH31" s="247" t="n">
        <v>2</v>
      </c>
      <c r="AI31" s="249" t="n">
        <f aca="false">SUM(AJ31:AO31)</f>
        <v>1</v>
      </c>
      <c r="AJ31" s="246" t="n">
        <v>0</v>
      </c>
      <c r="AK31" s="246" t="n">
        <v>0</v>
      </c>
      <c r="AL31" s="246" t="n">
        <v>0</v>
      </c>
      <c r="AM31" s="246" t="n">
        <v>0</v>
      </c>
      <c r="AN31" s="246" t="n">
        <v>1</v>
      </c>
      <c r="AO31" s="247" t="n">
        <v>0</v>
      </c>
      <c r="AP31" s="29"/>
      <c r="AR31" s="251"/>
    </row>
    <row r="32" customFormat="false" ht="15.75" hidden="false" customHeight="true" outlineLevel="0" collapsed="false">
      <c r="A32" s="253" t="n">
        <v>25</v>
      </c>
      <c r="B32" s="268" t="s">
        <v>99</v>
      </c>
      <c r="C32" s="254" t="n">
        <v>83</v>
      </c>
      <c r="D32" s="255" t="n">
        <f aca="false">SUM(E32:O32)</f>
        <v>19</v>
      </c>
      <c r="E32" s="256" t="n">
        <v>8</v>
      </c>
      <c r="F32" s="256" t="n">
        <v>0</v>
      </c>
      <c r="G32" s="256" t="n">
        <v>4</v>
      </c>
      <c r="H32" s="256" t="n">
        <v>0</v>
      </c>
      <c r="I32" s="256" t="n">
        <v>3</v>
      </c>
      <c r="J32" s="256" t="n">
        <v>0</v>
      </c>
      <c r="K32" s="256" t="n">
        <v>0</v>
      </c>
      <c r="L32" s="256" t="n">
        <v>0</v>
      </c>
      <c r="M32" s="256" t="n">
        <v>1</v>
      </c>
      <c r="N32" s="256" t="n">
        <v>2</v>
      </c>
      <c r="O32" s="257" t="n">
        <v>1</v>
      </c>
      <c r="P32" s="258" t="n">
        <v>2</v>
      </c>
      <c r="Q32" s="255" t="n">
        <f aca="false">SUM(R32:T32)</f>
        <v>44</v>
      </c>
      <c r="R32" s="256" t="n">
        <v>4</v>
      </c>
      <c r="S32" s="256" t="n">
        <v>40</v>
      </c>
      <c r="T32" s="259" t="n">
        <v>0</v>
      </c>
      <c r="U32" s="255" t="n">
        <f aca="false">SUM(V32:AH32)</f>
        <v>14</v>
      </c>
      <c r="V32" s="256" t="n">
        <v>0</v>
      </c>
      <c r="W32" s="256" t="n">
        <v>5</v>
      </c>
      <c r="X32" s="256" t="n">
        <v>0</v>
      </c>
      <c r="Y32" s="256" t="n">
        <v>0</v>
      </c>
      <c r="Z32" s="256" t="n">
        <v>2</v>
      </c>
      <c r="AA32" s="256" t="n">
        <v>0</v>
      </c>
      <c r="AB32" s="256" t="n">
        <v>0</v>
      </c>
      <c r="AC32" s="256" t="n">
        <v>0</v>
      </c>
      <c r="AD32" s="256" t="n">
        <v>0</v>
      </c>
      <c r="AE32" s="256" t="n">
        <v>3</v>
      </c>
      <c r="AF32" s="256" t="n">
        <v>0</v>
      </c>
      <c r="AG32" s="256" t="n">
        <v>0</v>
      </c>
      <c r="AH32" s="257" t="n">
        <v>4</v>
      </c>
      <c r="AI32" s="255" t="n">
        <f aca="false">SUM(AJ32:AO32)</f>
        <v>4</v>
      </c>
      <c r="AJ32" s="256" t="n">
        <v>0</v>
      </c>
      <c r="AK32" s="256" t="n">
        <v>0</v>
      </c>
      <c r="AL32" s="256" t="n">
        <v>2</v>
      </c>
      <c r="AM32" s="256" t="n">
        <v>0</v>
      </c>
      <c r="AN32" s="256" t="n">
        <v>1</v>
      </c>
      <c r="AO32" s="257" t="n">
        <v>1</v>
      </c>
      <c r="AP32" s="29"/>
      <c r="AR32" s="251"/>
    </row>
    <row r="33" customFormat="false" ht="15.75" hidden="false" customHeight="true" outlineLevel="0" collapsed="false">
      <c r="A33" s="260" t="n">
        <v>26</v>
      </c>
      <c r="B33" s="261" t="s">
        <v>100</v>
      </c>
      <c r="C33" s="262" t="n">
        <v>90</v>
      </c>
      <c r="D33" s="245" t="n">
        <f aca="false">SUM(E33:O33)</f>
        <v>12</v>
      </c>
      <c r="E33" s="263" t="n">
        <v>5</v>
      </c>
      <c r="F33" s="263" t="n">
        <v>0</v>
      </c>
      <c r="G33" s="263" t="n">
        <v>2</v>
      </c>
      <c r="H33" s="263" t="n">
        <v>1</v>
      </c>
      <c r="I33" s="263" t="n">
        <v>0</v>
      </c>
      <c r="J33" s="263" t="n">
        <v>0</v>
      </c>
      <c r="K33" s="263" t="n">
        <v>2</v>
      </c>
      <c r="L33" s="263" t="n">
        <v>1</v>
      </c>
      <c r="M33" s="263" t="n">
        <v>1</v>
      </c>
      <c r="N33" s="263" t="n">
        <v>0</v>
      </c>
      <c r="O33" s="264" t="n">
        <v>0</v>
      </c>
      <c r="P33" s="265" t="n">
        <v>0</v>
      </c>
      <c r="Q33" s="249" t="n">
        <f aca="false">SUM(R33:T33)</f>
        <v>74</v>
      </c>
      <c r="R33" s="263" t="n">
        <v>8</v>
      </c>
      <c r="S33" s="263" t="n">
        <v>65</v>
      </c>
      <c r="T33" s="266" t="n">
        <v>1</v>
      </c>
      <c r="U33" s="245" t="n">
        <f aca="false">SUM(V33:AH33)</f>
        <v>4</v>
      </c>
      <c r="V33" s="263" t="n">
        <v>0</v>
      </c>
      <c r="W33" s="263" t="n">
        <v>0</v>
      </c>
      <c r="X33" s="263" t="n">
        <v>0</v>
      </c>
      <c r="Y33" s="246" t="n">
        <v>0</v>
      </c>
      <c r="Z33" s="263" t="n">
        <v>3</v>
      </c>
      <c r="AA33" s="263" t="n">
        <v>0</v>
      </c>
      <c r="AB33" s="263" t="n">
        <v>0</v>
      </c>
      <c r="AC33" s="263" t="n">
        <v>0</v>
      </c>
      <c r="AD33" s="263" t="n">
        <v>0</v>
      </c>
      <c r="AE33" s="263" t="n">
        <v>0</v>
      </c>
      <c r="AF33" s="246" t="n">
        <v>0</v>
      </c>
      <c r="AG33" s="263" t="n">
        <v>0</v>
      </c>
      <c r="AH33" s="264" t="n">
        <v>1</v>
      </c>
      <c r="AI33" s="249" t="n">
        <f aca="false">SUM(AJ33:AO33)</f>
        <v>0</v>
      </c>
      <c r="AJ33" s="263" t="n">
        <v>0</v>
      </c>
      <c r="AK33" s="263" t="n">
        <v>0</v>
      </c>
      <c r="AL33" s="263" t="n">
        <v>0</v>
      </c>
      <c r="AM33" s="263" t="n">
        <v>0</v>
      </c>
      <c r="AN33" s="263" t="n">
        <v>0</v>
      </c>
      <c r="AO33" s="264" t="n">
        <v>0</v>
      </c>
      <c r="AP33" s="29"/>
      <c r="AR33" s="251"/>
    </row>
    <row r="34" customFormat="false" ht="15.75" hidden="false" customHeight="true" outlineLevel="0" collapsed="false">
      <c r="A34" s="253" t="n">
        <v>27</v>
      </c>
      <c r="B34" s="243" t="s">
        <v>101</v>
      </c>
      <c r="C34" s="244" t="n">
        <v>252</v>
      </c>
      <c r="D34" s="245" t="n">
        <f aca="false">SUM(E34:O34)</f>
        <v>26</v>
      </c>
      <c r="E34" s="246" t="n">
        <v>19</v>
      </c>
      <c r="F34" s="246" t="n">
        <v>0</v>
      </c>
      <c r="G34" s="246" t="n">
        <v>0</v>
      </c>
      <c r="H34" s="246" t="n">
        <v>0</v>
      </c>
      <c r="I34" s="246" t="n">
        <v>0</v>
      </c>
      <c r="J34" s="246" t="n">
        <v>0</v>
      </c>
      <c r="K34" s="246" t="n">
        <v>0</v>
      </c>
      <c r="L34" s="246" t="n">
        <v>3</v>
      </c>
      <c r="M34" s="246" t="n">
        <v>0</v>
      </c>
      <c r="N34" s="246" t="n">
        <v>4</v>
      </c>
      <c r="O34" s="247" t="n">
        <v>0</v>
      </c>
      <c r="P34" s="248" t="n">
        <v>1</v>
      </c>
      <c r="Q34" s="249" t="n">
        <f aca="false">SUM(R34:T34)</f>
        <v>209</v>
      </c>
      <c r="R34" s="246" t="n">
        <v>31</v>
      </c>
      <c r="S34" s="246" t="n">
        <v>178</v>
      </c>
      <c r="T34" s="250" t="n">
        <v>0</v>
      </c>
      <c r="U34" s="245" t="n">
        <f aca="false">SUM(V34:AH34)</f>
        <v>7</v>
      </c>
      <c r="V34" s="246" t="n">
        <v>0</v>
      </c>
      <c r="W34" s="246" t="n">
        <v>2</v>
      </c>
      <c r="X34" s="246" t="n">
        <v>0</v>
      </c>
      <c r="Y34" s="246" t="n">
        <v>0</v>
      </c>
      <c r="Z34" s="246" t="n">
        <v>2</v>
      </c>
      <c r="AA34" s="246" t="n">
        <v>1</v>
      </c>
      <c r="AB34" s="246" t="n">
        <v>0</v>
      </c>
      <c r="AC34" s="246" t="n">
        <v>0</v>
      </c>
      <c r="AD34" s="246" t="n">
        <v>0</v>
      </c>
      <c r="AE34" s="246" t="n">
        <v>2</v>
      </c>
      <c r="AF34" s="246" t="n">
        <v>0</v>
      </c>
      <c r="AG34" s="246" t="n">
        <v>0</v>
      </c>
      <c r="AH34" s="247" t="n">
        <v>0</v>
      </c>
      <c r="AI34" s="249" t="n">
        <f aca="false">SUM(AJ34:AO34)</f>
        <v>9</v>
      </c>
      <c r="AJ34" s="246" t="n">
        <v>0</v>
      </c>
      <c r="AK34" s="246" t="n">
        <v>0</v>
      </c>
      <c r="AL34" s="246" t="n">
        <v>0</v>
      </c>
      <c r="AM34" s="246" t="n">
        <v>0</v>
      </c>
      <c r="AN34" s="246" t="n">
        <v>9</v>
      </c>
      <c r="AO34" s="247" t="n">
        <v>0</v>
      </c>
      <c r="AP34" s="29"/>
      <c r="AR34" s="251"/>
    </row>
    <row r="35" customFormat="false" ht="15.75" hidden="false" customHeight="true" outlineLevel="0" collapsed="false">
      <c r="A35" s="253" t="n">
        <v>28</v>
      </c>
      <c r="B35" s="243" t="s">
        <v>102</v>
      </c>
      <c r="C35" s="244" t="n">
        <v>180</v>
      </c>
      <c r="D35" s="245" t="n">
        <f aca="false">SUM(E35:O35)</f>
        <v>18</v>
      </c>
      <c r="E35" s="246" t="n">
        <v>9</v>
      </c>
      <c r="F35" s="246" t="n">
        <v>0</v>
      </c>
      <c r="G35" s="246" t="n">
        <v>2</v>
      </c>
      <c r="H35" s="246" t="n">
        <v>0</v>
      </c>
      <c r="I35" s="246" t="n">
        <v>2</v>
      </c>
      <c r="J35" s="246" t="n">
        <v>0</v>
      </c>
      <c r="K35" s="246" t="n">
        <v>2</v>
      </c>
      <c r="L35" s="246" t="n">
        <v>1</v>
      </c>
      <c r="M35" s="246" t="n">
        <v>0</v>
      </c>
      <c r="N35" s="246" t="n">
        <v>1</v>
      </c>
      <c r="O35" s="247" t="n">
        <v>1</v>
      </c>
      <c r="P35" s="248" t="n">
        <v>0</v>
      </c>
      <c r="Q35" s="249" t="n">
        <f aca="false">SUM(R35:T35)</f>
        <v>144</v>
      </c>
      <c r="R35" s="246" t="n">
        <v>8</v>
      </c>
      <c r="S35" s="246" t="n">
        <v>136</v>
      </c>
      <c r="T35" s="250" t="n">
        <v>0</v>
      </c>
      <c r="U35" s="245" t="n">
        <f aca="false">SUM(V35:AH35)</f>
        <v>14</v>
      </c>
      <c r="V35" s="246" t="n">
        <v>0</v>
      </c>
      <c r="W35" s="246" t="n">
        <v>3</v>
      </c>
      <c r="X35" s="246" t="n">
        <v>0</v>
      </c>
      <c r="Y35" s="246" t="n">
        <v>0</v>
      </c>
      <c r="Z35" s="246" t="n">
        <v>6</v>
      </c>
      <c r="AA35" s="246" t="n">
        <v>0</v>
      </c>
      <c r="AB35" s="246" t="n">
        <v>0</v>
      </c>
      <c r="AC35" s="246" t="n">
        <v>0</v>
      </c>
      <c r="AD35" s="246" t="n">
        <v>0</v>
      </c>
      <c r="AE35" s="246" t="n">
        <v>0</v>
      </c>
      <c r="AF35" s="246" t="n">
        <v>0</v>
      </c>
      <c r="AG35" s="246" t="n">
        <v>0</v>
      </c>
      <c r="AH35" s="247" t="n">
        <v>5</v>
      </c>
      <c r="AI35" s="249" t="n">
        <f aca="false">SUM(AJ35:AO35)</f>
        <v>4</v>
      </c>
      <c r="AJ35" s="246" t="n">
        <v>1</v>
      </c>
      <c r="AK35" s="246" t="n">
        <v>0</v>
      </c>
      <c r="AL35" s="246" t="n">
        <v>0</v>
      </c>
      <c r="AM35" s="246" t="n">
        <v>0</v>
      </c>
      <c r="AN35" s="246" t="n">
        <v>0</v>
      </c>
      <c r="AO35" s="247" t="n">
        <v>3</v>
      </c>
      <c r="AP35" s="29"/>
      <c r="AR35" s="251"/>
    </row>
    <row r="36" customFormat="false" ht="15.75" hidden="false" customHeight="true" outlineLevel="0" collapsed="false">
      <c r="A36" s="253" t="n">
        <v>29</v>
      </c>
      <c r="B36" s="243" t="s">
        <v>103</v>
      </c>
      <c r="C36" s="244" t="n">
        <v>71</v>
      </c>
      <c r="D36" s="245" t="n">
        <f aca="false">SUM(E36:O36)</f>
        <v>16</v>
      </c>
      <c r="E36" s="246" t="n">
        <v>13</v>
      </c>
      <c r="F36" s="246" t="n">
        <v>0</v>
      </c>
      <c r="G36" s="246" t="n">
        <v>1</v>
      </c>
      <c r="H36" s="246" t="n">
        <v>0</v>
      </c>
      <c r="I36" s="246" t="n">
        <v>0</v>
      </c>
      <c r="J36" s="246" t="n">
        <v>0</v>
      </c>
      <c r="K36" s="246" t="n">
        <v>0</v>
      </c>
      <c r="L36" s="246" t="n">
        <v>0</v>
      </c>
      <c r="M36" s="246" t="n">
        <v>0</v>
      </c>
      <c r="N36" s="246" t="n">
        <v>2</v>
      </c>
      <c r="O36" s="247" t="n">
        <v>0</v>
      </c>
      <c r="P36" s="248" t="n">
        <v>1</v>
      </c>
      <c r="Q36" s="249" t="n">
        <f aca="false">SUM(R36:T36)</f>
        <v>49</v>
      </c>
      <c r="R36" s="246" t="n">
        <v>49</v>
      </c>
      <c r="S36" s="246" t="n">
        <v>0</v>
      </c>
      <c r="T36" s="250" t="n">
        <v>0</v>
      </c>
      <c r="U36" s="245" t="n">
        <f aca="false">SUM(V36:AH36)</f>
        <v>5</v>
      </c>
      <c r="V36" s="246" t="n">
        <v>0</v>
      </c>
      <c r="W36" s="246" t="n">
        <v>1</v>
      </c>
      <c r="X36" s="246" t="n">
        <v>0</v>
      </c>
      <c r="Y36" s="246" t="n">
        <v>0</v>
      </c>
      <c r="Z36" s="246" t="n">
        <v>2</v>
      </c>
      <c r="AA36" s="246" t="n">
        <v>0</v>
      </c>
      <c r="AB36" s="246" t="n">
        <v>0</v>
      </c>
      <c r="AC36" s="246" t="n">
        <v>0</v>
      </c>
      <c r="AD36" s="246" t="n">
        <v>0</v>
      </c>
      <c r="AE36" s="246" t="n">
        <v>0</v>
      </c>
      <c r="AF36" s="246" t="n">
        <v>0</v>
      </c>
      <c r="AG36" s="246" t="n">
        <v>0</v>
      </c>
      <c r="AH36" s="247" t="n">
        <v>2</v>
      </c>
      <c r="AI36" s="249" t="n">
        <f aca="false">SUM(AJ36:AO36)</f>
        <v>0</v>
      </c>
      <c r="AJ36" s="246" t="n">
        <v>0</v>
      </c>
      <c r="AK36" s="246" t="n">
        <v>0</v>
      </c>
      <c r="AL36" s="246" t="n">
        <v>0</v>
      </c>
      <c r="AM36" s="246" t="n">
        <v>0</v>
      </c>
      <c r="AN36" s="246" t="n">
        <v>0</v>
      </c>
      <c r="AO36" s="247" t="n">
        <v>0</v>
      </c>
      <c r="AP36" s="29"/>
      <c r="AR36" s="251"/>
    </row>
    <row r="37" customFormat="false" ht="15.75" hidden="false" customHeight="true" outlineLevel="0" collapsed="false">
      <c r="A37" s="267" t="n">
        <v>30</v>
      </c>
      <c r="B37" s="268" t="s">
        <v>104</v>
      </c>
      <c r="C37" s="254" t="n">
        <v>70</v>
      </c>
      <c r="D37" s="255" t="n">
        <f aca="false">SUM(E37:O37)</f>
        <v>13</v>
      </c>
      <c r="E37" s="256" t="n">
        <v>4</v>
      </c>
      <c r="F37" s="256" t="n">
        <v>0</v>
      </c>
      <c r="G37" s="256" t="n">
        <v>0</v>
      </c>
      <c r="H37" s="256" t="n">
        <v>0</v>
      </c>
      <c r="I37" s="256" t="n">
        <v>0</v>
      </c>
      <c r="J37" s="256" t="n">
        <v>0</v>
      </c>
      <c r="K37" s="256" t="n">
        <v>0</v>
      </c>
      <c r="L37" s="256" t="n">
        <v>2</v>
      </c>
      <c r="M37" s="256" t="n">
        <v>0</v>
      </c>
      <c r="N37" s="256" t="n">
        <v>1</v>
      </c>
      <c r="O37" s="257" t="n">
        <v>6</v>
      </c>
      <c r="P37" s="258" t="n">
        <v>0</v>
      </c>
      <c r="Q37" s="255" t="n">
        <f aca="false">SUM(R37:T37)</f>
        <v>53</v>
      </c>
      <c r="R37" s="256" t="n">
        <v>0</v>
      </c>
      <c r="S37" s="256" t="n">
        <v>50</v>
      </c>
      <c r="T37" s="259" t="n">
        <v>3</v>
      </c>
      <c r="U37" s="255" t="n">
        <f aca="false">SUM(V37:AH37)</f>
        <v>4</v>
      </c>
      <c r="V37" s="256" t="n">
        <v>0</v>
      </c>
      <c r="W37" s="256" t="n">
        <v>2</v>
      </c>
      <c r="X37" s="256" t="n">
        <v>0</v>
      </c>
      <c r="Y37" s="256" t="n">
        <v>0</v>
      </c>
      <c r="Z37" s="256" t="n">
        <v>0</v>
      </c>
      <c r="AA37" s="256" t="n">
        <v>0</v>
      </c>
      <c r="AB37" s="256" t="n">
        <v>0</v>
      </c>
      <c r="AC37" s="256" t="n">
        <v>0</v>
      </c>
      <c r="AD37" s="256" t="n">
        <v>0</v>
      </c>
      <c r="AE37" s="256" t="n">
        <v>0</v>
      </c>
      <c r="AF37" s="256" t="n">
        <v>0</v>
      </c>
      <c r="AG37" s="256" t="n">
        <v>2</v>
      </c>
      <c r="AH37" s="257" t="n">
        <v>0</v>
      </c>
      <c r="AI37" s="255" t="n">
        <f aca="false">SUM(AJ37:AO37)</f>
        <v>0</v>
      </c>
      <c r="AJ37" s="256" t="n">
        <v>0</v>
      </c>
      <c r="AK37" s="256" t="n">
        <v>0</v>
      </c>
      <c r="AL37" s="256" t="n">
        <v>0</v>
      </c>
      <c r="AM37" s="256" t="n">
        <v>0</v>
      </c>
      <c r="AN37" s="256" t="n">
        <v>0</v>
      </c>
      <c r="AO37" s="257" t="n">
        <v>0</v>
      </c>
      <c r="AP37" s="29"/>
      <c r="AR37" s="251"/>
    </row>
    <row r="38" customFormat="false" ht="15.75" hidden="false" customHeight="true" outlineLevel="0" collapsed="false">
      <c r="A38" s="253" t="n">
        <v>31</v>
      </c>
      <c r="B38" s="261" t="s">
        <v>105</v>
      </c>
      <c r="C38" s="262" t="n">
        <v>58</v>
      </c>
      <c r="D38" s="245" t="n">
        <f aca="false">SUM(E38:O38)</f>
        <v>7</v>
      </c>
      <c r="E38" s="263" t="n">
        <v>3</v>
      </c>
      <c r="F38" s="263" t="n">
        <v>0</v>
      </c>
      <c r="G38" s="263" t="n">
        <v>0</v>
      </c>
      <c r="H38" s="263" t="n">
        <v>0</v>
      </c>
      <c r="I38" s="263" t="n">
        <v>0</v>
      </c>
      <c r="J38" s="263" t="n">
        <v>0</v>
      </c>
      <c r="K38" s="263" t="n">
        <v>2</v>
      </c>
      <c r="L38" s="263" t="n">
        <v>0</v>
      </c>
      <c r="M38" s="263" t="n">
        <v>0</v>
      </c>
      <c r="N38" s="263" t="n">
        <v>2</v>
      </c>
      <c r="O38" s="264" t="n">
        <v>0</v>
      </c>
      <c r="P38" s="265" t="n">
        <v>0</v>
      </c>
      <c r="Q38" s="249" t="n">
        <f aca="false">SUM(R38:T38)</f>
        <v>41</v>
      </c>
      <c r="R38" s="263" t="n">
        <v>0</v>
      </c>
      <c r="S38" s="263" t="n">
        <v>41</v>
      </c>
      <c r="T38" s="266" t="n">
        <v>0</v>
      </c>
      <c r="U38" s="245" t="n">
        <f aca="false">SUM(V38:AH38)</f>
        <v>9</v>
      </c>
      <c r="V38" s="263" t="n">
        <v>0</v>
      </c>
      <c r="W38" s="263" t="n">
        <v>2</v>
      </c>
      <c r="X38" s="263" t="n">
        <v>0</v>
      </c>
      <c r="Y38" s="246" t="n">
        <v>0</v>
      </c>
      <c r="Z38" s="263" t="n">
        <v>4</v>
      </c>
      <c r="AA38" s="263" t="n">
        <v>1</v>
      </c>
      <c r="AB38" s="263" t="n">
        <v>0</v>
      </c>
      <c r="AC38" s="263" t="n">
        <v>0</v>
      </c>
      <c r="AD38" s="263" t="n">
        <v>0</v>
      </c>
      <c r="AE38" s="263" t="n">
        <v>0</v>
      </c>
      <c r="AF38" s="246" t="n">
        <v>0</v>
      </c>
      <c r="AG38" s="263" t="n">
        <v>2</v>
      </c>
      <c r="AH38" s="264" t="n">
        <v>0</v>
      </c>
      <c r="AI38" s="249" t="n">
        <f aca="false">SUM(AJ38:AO38)</f>
        <v>1</v>
      </c>
      <c r="AJ38" s="263" t="n">
        <v>0</v>
      </c>
      <c r="AK38" s="263" t="n">
        <v>0</v>
      </c>
      <c r="AL38" s="263" t="n">
        <v>0</v>
      </c>
      <c r="AM38" s="263" t="n">
        <v>0</v>
      </c>
      <c r="AN38" s="263" t="n">
        <v>1</v>
      </c>
      <c r="AO38" s="264" t="n">
        <v>0</v>
      </c>
      <c r="AP38" s="29"/>
      <c r="AR38" s="251"/>
    </row>
    <row r="39" customFormat="false" ht="15.75" hidden="false" customHeight="true" outlineLevel="0" collapsed="false">
      <c r="A39" s="253" t="n">
        <v>32</v>
      </c>
      <c r="B39" s="243" t="s">
        <v>106</v>
      </c>
      <c r="C39" s="244" t="n">
        <v>70</v>
      </c>
      <c r="D39" s="245" t="n">
        <f aca="false">SUM(E39:O39)</f>
        <v>10</v>
      </c>
      <c r="E39" s="246" t="n">
        <v>4</v>
      </c>
      <c r="F39" s="246" t="n">
        <v>0</v>
      </c>
      <c r="G39" s="246" t="n">
        <v>2</v>
      </c>
      <c r="H39" s="246" t="n">
        <v>0</v>
      </c>
      <c r="I39" s="246" t="n">
        <v>1</v>
      </c>
      <c r="J39" s="246" t="n">
        <v>0</v>
      </c>
      <c r="K39" s="246" t="n">
        <v>0</v>
      </c>
      <c r="L39" s="246" t="n">
        <v>0</v>
      </c>
      <c r="M39" s="246" t="n">
        <v>0</v>
      </c>
      <c r="N39" s="246" t="n">
        <v>3</v>
      </c>
      <c r="O39" s="247" t="n">
        <v>0</v>
      </c>
      <c r="P39" s="248" t="n">
        <v>2</v>
      </c>
      <c r="Q39" s="249" t="n">
        <f aca="false">SUM(R39:T39)</f>
        <v>56</v>
      </c>
      <c r="R39" s="246" t="n">
        <v>0</v>
      </c>
      <c r="S39" s="246" t="n">
        <v>56</v>
      </c>
      <c r="T39" s="250" t="n">
        <v>0</v>
      </c>
      <c r="U39" s="245" t="n">
        <f aca="false">SUM(V39:AH39)</f>
        <v>2</v>
      </c>
      <c r="V39" s="246" t="n">
        <v>0</v>
      </c>
      <c r="W39" s="246" t="n">
        <v>1</v>
      </c>
      <c r="X39" s="246" t="n">
        <v>0</v>
      </c>
      <c r="Y39" s="246" t="n">
        <v>0</v>
      </c>
      <c r="Z39" s="246" t="n">
        <v>0</v>
      </c>
      <c r="AA39" s="246" t="n">
        <v>0</v>
      </c>
      <c r="AB39" s="246" t="n">
        <v>0</v>
      </c>
      <c r="AC39" s="246" t="n">
        <v>0</v>
      </c>
      <c r="AD39" s="246" t="n">
        <v>0</v>
      </c>
      <c r="AE39" s="246" t="n">
        <v>0</v>
      </c>
      <c r="AF39" s="246" t="n">
        <v>0</v>
      </c>
      <c r="AG39" s="246" t="n">
        <v>0</v>
      </c>
      <c r="AH39" s="247" t="n">
        <v>1</v>
      </c>
      <c r="AI39" s="249" t="n">
        <f aca="false">SUM(AJ39:AO39)</f>
        <v>0</v>
      </c>
      <c r="AJ39" s="246" t="n">
        <v>0</v>
      </c>
      <c r="AK39" s="246" t="n">
        <v>0</v>
      </c>
      <c r="AL39" s="246" t="n">
        <v>0</v>
      </c>
      <c r="AM39" s="246" t="n">
        <v>0</v>
      </c>
      <c r="AN39" s="246" t="n">
        <v>0</v>
      </c>
      <c r="AO39" s="247" t="n">
        <v>0</v>
      </c>
      <c r="AP39" s="29"/>
      <c r="AR39" s="251"/>
    </row>
    <row r="40" customFormat="false" ht="15.75" hidden="false" customHeight="true" outlineLevel="0" collapsed="false">
      <c r="A40" s="253" t="n">
        <v>33</v>
      </c>
      <c r="B40" s="243" t="s">
        <v>107</v>
      </c>
      <c r="C40" s="244" t="n">
        <v>109</v>
      </c>
      <c r="D40" s="245" t="n">
        <f aca="false">SUM(E40:O40)</f>
        <v>16</v>
      </c>
      <c r="E40" s="246" t="n">
        <v>12</v>
      </c>
      <c r="F40" s="246" t="n">
        <v>1</v>
      </c>
      <c r="G40" s="246" t="n">
        <v>0</v>
      </c>
      <c r="H40" s="246" t="n">
        <v>1</v>
      </c>
      <c r="I40" s="246" t="n">
        <v>0</v>
      </c>
      <c r="J40" s="246" t="n">
        <v>0</v>
      </c>
      <c r="K40" s="246" t="n">
        <v>0</v>
      </c>
      <c r="L40" s="246" t="n">
        <v>0</v>
      </c>
      <c r="M40" s="246" t="n">
        <v>0</v>
      </c>
      <c r="N40" s="246" t="n">
        <v>2</v>
      </c>
      <c r="O40" s="247" t="n">
        <v>0</v>
      </c>
      <c r="P40" s="248" t="n">
        <v>1</v>
      </c>
      <c r="Q40" s="249" t="n">
        <f aca="false">SUM(R40:T40)</f>
        <v>83</v>
      </c>
      <c r="R40" s="246" t="n">
        <v>0</v>
      </c>
      <c r="S40" s="246" t="n">
        <v>83</v>
      </c>
      <c r="T40" s="250" t="n">
        <v>0</v>
      </c>
      <c r="U40" s="245" t="n">
        <f aca="false">SUM(V40:AH40)</f>
        <v>9</v>
      </c>
      <c r="V40" s="246" t="n">
        <v>0</v>
      </c>
      <c r="W40" s="246" t="n">
        <v>3</v>
      </c>
      <c r="X40" s="246" t="n">
        <v>0</v>
      </c>
      <c r="Y40" s="246" t="n">
        <v>0</v>
      </c>
      <c r="Z40" s="246" t="n">
        <v>4</v>
      </c>
      <c r="AA40" s="246" t="n">
        <v>0</v>
      </c>
      <c r="AB40" s="246" t="n">
        <v>0</v>
      </c>
      <c r="AC40" s="246" t="n">
        <v>1</v>
      </c>
      <c r="AD40" s="246" t="n">
        <v>0</v>
      </c>
      <c r="AE40" s="246" t="n">
        <v>0</v>
      </c>
      <c r="AF40" s="246" t="n">
        <v>0</v>
      </c>
      <c r="AG40" s="246" t="n">
        <v>0</v>
      </c>
      <c r="AH40" s="247" t="n">
        <v>1</v>
      </c>
      <c r="AI40" s="249" t="n">
        <f aca="false">SUM(AJ40:AO40)</f>
        <v>0</v>
      </c>
      <c r="AJ40" s="246" t="n">
        <v>0</v>
      </c>
      <c r="AK40" s="246" t="n">
        <v>0</v>
      </c>
      <c r="AL40" s="246" t="n">
        <v>0</v>
      </c>
      <c r="AM40" s="246" t="n">
        <v>0</v>
      </c>
      <c r="AN40" s="246" t="n">
        <v>0</v>
      </c>
      <c r="AO40" s="247" t="n">
        <v>0</v>
      </c>
      <c r="AP40" s="29"/>
      <c r="AR40" s="251"/>
    </row>
    <row r="41" customFormat="false" ht="15.75" hidden="false" customHeight="true" outlineLevel="0" collapsed="false">
      <c r="A41" s="253" t="n">
        <v>34</v>
      </c>
      <c r="B41" s="243" t="s">
        <v>108</v>
      </c>
      <c r="C41" s="244" t="n">
        <v>83</v>
      </c>
      <c r="D41" s="245" t="n">
        <f aca="false">SUM(E41:O41)</f>
        <v>17</v>
      </c>
      <c r="E41" s="246" t="n">
        <v>6</v>
      </c>
      <c r="F41" s="246" t="n">
        <v>1</v>
      </c>
      <c r="G41" s="246" t="n">
        <v>1</v>
      </c>
      <c r="H41" s="246" t="n">
        <v>0</v>
      </c>
      <c r="I41" s="246" t="n">
        <v>1</v>
      </c>
      <c r="J41" s="246" t="n">
        <v>0</v>
      </c>
      <c r="K41" s="246" t="n">
        <v>2</v>
      </c>
      <c r="L41" s="246" t="n">
        <v>0</v>
      </c>
      <c r="M41" s="246" t="n">
        <v>0</v>
      </c>
      <c r="N41" s="246" t="n">
        <v>6</v>
      </c>
      <c r="O41" s="247" t="n">
        <v>0</v>
      </c>
      <c r="P41" s="248" t="n">
        <v>0</v>
      </c>
      <c r="Q41" s="249" t="n">
        <f aca="false">SUM(R41:T41)</f>
        <v>50</v>
      </c>
      <c r="R41" s="246" t="n">
        <v>1</v>
      </c>
      <c r="S41" s="246" t="n">
        <v>49</v>
      </c>
      <c r="T41" s="250" t="n">
        <v>0</v>
      </c>
      <c r="U41" s="245" t="n">
        <f aca="false">SUM(V41:AH41)</f>
        <v>13</v>
      </c>
      <c r="V41" s="246" t="n">
        <v>0</v>
      </c>
      <c r="W41" s="246" t="n">
        <v>4</v>
      </c>
      <c r="X41" s="246" t="n">
        <v>0</v>
      </c>
      <c r="Y41" s="246" t="n">
        <v>0</v>
      </c>
      <c r="Z41" s="246" t="n">
        <v>6</v>
      </c>
      <c r="AA41" s="246" t="n">
        <v>0</v>
      </c>
      <c r="AB41" s="246" t="n">
        <v>0</v>
      </c>
      <c r="AC41" s="246" t="n">
        <v>0</v>
      </c>
      <c r="AD41" s="246" t="n">
        <v>0</v>
      </c>
      <c r="AE41" s="246" t="n">
        <v>2</v>
      </c>
      <c r="AF41" s="246" t="n">
        <v>0</v>
      </c>
      <c r="AG41" s="246" t="n">
        <v>1</v>
      </c>
      <c r="AH41" s="247" t="n">
        <v>0</v>
      </c>
      <c r="AI41" s="249" t="n">
        <f aca="false">SUM(AJ41:AO41)</f>
        <v>3</v>
      </c>
      <c r="AJ41" s="246" t="n">
        <v>0</v>
      </c>
      <c r="AK41" s="246" t="n">
        <v>0</v>
      </c>
      <c r="AL41" s="246" t="n">
        <v>1</v>
      </c>
      <c r="AM41" s="246" t="n">
        <v>1</v>
      </c>
      <c r="AN41" s="246" t="n">
        <v>0</v>
      </c>
      <c r="AO41" s="247" t="n">
        <v>1</v>
      </c>
      <c r="AP41" s="29"/>
      <c r="AR41" s="251"/>
    </row>
    <row r="42" customFormat="false" ht="15.75" hidden="false" customHeight="true" outlineLevel="0" collapsed="false">
      <c r="A42" s="253" t="n">
        <v>35</v>
      </c>
      <c r="B42" s="268" t="s">
        <v>109</v>
      </c>
      <c r="C42" s="254" t="n">
        <v>86</v>
      </c>
      <c r="D42" s="255" t="n">
        <f aca="false">SUM(E42:O42)</f>
        <v>16</v>
      </c>
      <c r="E42" s="256" t="n">
        <v>7</v>
      </c>
      <c r="F42" s="256" t="n">
        <v>0</v>
      </c>
      <c r="G42" s="256" t="n">
        <v>1</v>
      </c>
      <c r="H42" s="256" t="n">
        <v>0</v>
      </c>
      <c r="I42" s="256" t="n">
        <v>0</v>
      </c>
      <c r="J42" s="256" t="n">
        <v>0</v>
      </c>
      <c r="K42" s="256" t="n">
        <v>7</v>
      </c>
      <c r="L42" s="256" t="n">
        <v>0</v>
      </c>
      <c r="M42" s="256" t="n">
        <v>0</v>
      </c>
      <c r="N42" s="256" t="n">
        <v>1</v>
      </c>
      <c r="O42" s="257" t="n">
        <v>0</v>
      </c>
      <c r="P42" s="258" t="n">
        <v>1</v>
      </c>
      <c r="Q42" s="255" t="n">
        <f aca="false">SUM(R42:T42)</f>
        <v>53</v>
      </c>
      <c r="R42" s="256" t="n">
        <v>2</v>
      </c>
      <c r="S42" s="256" t="n">
        <v>51</v>
      </c>
      <c r="T42" s="259" t="n">
        <v>0</v>
      </c>
      <c r="U42" s="255" t="n">
        <f aca="false">SUM(V42:AH42)</f>
        <v>13</v>
      </c>
      <c r="V42" s="256" t="n">
        <v>0</v>
      </c>
      <c r="W42" s="256" t="n">
        <v>3</v>
      </c>
      <c r="X42" s="256" t="n">
        <v>0</v>
      </c>
      <c r="Y42" s="256" t="n">
        <v>0</v>
      </c>
      <c r="Z42" s="256" t="n">
        <v>8</v>
      </c>
      <c r="AA42" s="256" t="n">
        <v>1</v>
      </c>
      <c r="AB42" s="256" t="n">
        <v>1</v>
      </c>
      <c r="AC42" s="256" t="n">
        <v>0</v>
      </c>
      <c r="AD42" s="256" t="n">
        <v>0</v>
      </c>
      <c r="AE42" s="256" t="n">
        <v>0</v>
      </c>
      <c r="AF42" s="256" t="n">
        <v>0</v>
      </c>
      <c r="AG42" s="256" t="n">
        <v>0</v>
      </c>
      <c r="AH42" s="257" t="n">
        <v>0</v>
      </c>
      <c r="AI42" s="255" t="n">
        <f aca="false">SUM(AJ42:AO42)</f>
        <v>3</v>
      </c>
      <c r="AJ42" s="256" t="n">
        <v>0</v>
      </c>
      <c r="AK42" s="256" t="n">
        <v>0</v>
      </c>
      <c r="AL42" s="256" t="n">
        <v>1</v>
      </c>
      <c r="AM42" s="256" t="n">
        <v>0</v>
      </c>
      <c r="AN42" s="256" t="n">
        <v>0</v>
      </c>
      <c r="AO42" s="257" t="n">
        <v>2</v>
      </c>
      <c r="AP42" s="29"/>
      <c r="AR42" s="251"/>
    </row>
    <row r="43" customFormat="false" ht="15.75" hidden="false" customHeight="true" outlineLevel="0" collapsed="false">
      <c r="A43" s="260" t="n">
        <v>36</v>
      </c>
      <c r="B43" s="261" t="s">
        <v>110</v>
      </c>
      <c r="C43" s="262" t="n">
        <v>81</v>
      </c>
      <c r="D43" s="245" t="n">
        <f aca="false">SUM(E43:O43)</f>
        <v>9</v>
      </c>
      <c r="E43" s="263" t="n">
        <v>5</v>
      </c>
      <c r="F43" s="263" t="n">
        <v>0</v>
      </c>
      <c r="G43" s="263" t="n">
        <v>0</v>
      </c>
      <c r="H43" s="263" t="n">
        <v>0</v>
      </c>
      <c r="I43" s="263" t="n">
        <v>0</v>
      </c>
      <c r="J43" s="263" t="n">
        <v>0</v>
      </c>
      <c r="K43" s="263" t="n">
        <v>2</v>
      </c>
      <c r="L43" s="263" t="n">
        <v>1</v>
      </c>
      <c r="M43" s="263" t="n">
        <v>0</v>
      </c>
      <c r="N43" s="263" t="n">
        <v>1</v>
      </c>
      <c r="O43" s="264" t="n">
        <v>0</v>
      </c>
      <c r="P43" s="265" t="n">
        <v>1</v>
      </c>
      <c r="Q43" s="249" t="n">
        <f aca="false">SUM(R43:T43)</f>
        <v>60</v>
      </c>
      <c r="R43" s="263" t="n">
        <v>7</v>
      </c>
      <c r="S43" s="263" t="n">
        <v>53</v>
      </c>
      <c r="T43" s="266" t="n">
        <v>0</v>
      </c>
      <c r="U43" s="245" t="n">
        <f aca="false">SUM(V43:AH43)</f>
        <v>10</v>
      </c>
      <c r="V43" s="263" t="n">
        <v>0</v>
      </c>
      <c r="W43" s="263" t="n">
        <v>2</v>
      </c>
      <c r="X43" s="263" t="n">
        <v>0</v>
      </c>
      <c r="Y43" s="246" t="n">
        <v>0</v>
      </c>
      <c r="Z43" s="263" t="n">
        <v>1</v>
      </c>
      <c r="AA43" s="263" t="n">
        <v>0</v>
      </c>
      <c r="AB43" s="263" t="n">
        <v>1</v>
      </c>
      <c r="AC43" s="263" t="n">
        <v>1</v>
      </c>
      <c r="AD43" s="263" t="n">
        <v>1</v>
      </c>
      <c r="AE43" s="263" t="n">
        <v>0</v>
      </c>
      <c r="AF43" s="246" t="n">
        <v>0</v>
      </c>
      <c r="AG43" s="263" t="n">
        <v>1</v>
      </c>
      <c r="AH43" s="264" t="n">
        <v>3</v>
      </c>
      <c r="AI43" s="249" t="n">
        <f aca="false">SUM(AJ43:AO43)</f>
        <v>1</v>
      </c>
      <c r="AJ43" s="263" t="n">
        <v>0</v>
      </c>
      <c r="AK43" s="263" t="n">
        <v>0</v>
      </c>
      <c r="AL43" s="263" t="n">
        <v>1</v>
      </c>
      <c r="AM43" s="263" t="n">
        <v>0</v>
      </c>
      <c r="AN43" s="263" t="n">
        <v>0</v>
      </c>
      <c r="AO43" s="264" t="n">
        <v>0</v>
      </c>
      <c r="AP43" s="29"/>
      <c r="AR43" s="251"/>
    </row>
    <row r="44" customFormat="false" ht="15.75" hidden="false" customHeight="true" outlineLevel="0" collapsed="false">
      <c r="A44" s="253" t="n">
        <v>37</v>
      </c>
      <c r="B44" s="243" t="s">
        <v>111</v>
      </c>
      <c r="C44" s="244" t="n">
        <v>63</v>
      </c>
      <c r="D44" s="245" t="n">
        <f aca="false">SUM(E44:O44)</f>
        <v>19</v>
      </c>
      <c r="E44" s="246" t="n">
        <v>8</v>
      </c>
      <c r="F44" s="246" t="n">
        <v>0</v>
      </c>
      <c r="G44" s="246" t="n">
        <v>0</v>
      </c>
      <c r="H44" s="246" t="n">
        <v>0</v>
      </c>
      <c r="I44" s="246" t="n">
        <v>0</v>
      </c>
      <c r="J44" s="246" t="n">
        <v>0</v>
      </c>
      <c r="K44" s="246" t="n">
        <v>1</v>
      </c>
      <c r="L44" s="246" t="n">
        <v>7</v>
      </c>
      <c r="M44" s="246" t="n">
        <v>0</v>
      </c>
      <c r="N44" s="246" t="n">
        <v>3</v>
      </c>
      <c r="O44" s="247" t="n">
        <v>0</v>
      </c>
      <c r="P44" s="248" t="n">
        <v>0</v>
      </c>
      <c r="Q44" s="249" t="n">
        <f aca="false">SUM(R44:T44)</f>
        <v>34</v>
      </c>
      <c r="R44" s="246" t="n">
        <v>4</v>
      </c>
      <c r="S44" s="246" t="n">
        <v>30</v>
      </c>
      <c r="T44" s="250" t="n">
        <v>0</v>
      </c>
      <c r="U44" s="245" t="n">
        <f aca="false">SUM(V44:AH44)</f>
        <v>9</v>
      </c>
      <c r="V44" s="246" t="n">
        <v>0</v>
      </c>
      <c r="W44" s="246" t="n">
        <v>2</v>
      </c>
      <c r="X44" s="246" t="n">
        <v>0</v>
      </c>
      <c r="Y44" s="246" t="n">
        <v>0</v>
      </c>
      <c r="Z44" s="246" t="n">
        <v>5</v>
      </c>
      <c r="AA44" s="246" t="n">
        <v>0</v>
      </c>
      <c r="AB44" s="246" t="n">
        <v>0</v>
      </c>
      <c r="AC44" s="246" t="n">
        <v>0</v>
      </c>
      <c r="AD44" s="246" t="n">
        <v>0</v>
      </c>
      <c r="AE44" s="246" t="n">
        <v>1</v>
      </c>
      <c r="AF44" s="246" t="n">
        <v>0</v>
      </c>
      <c r="AG44" s="246" t="n">
        <v>0</v>
      </c>
      <c r="AH44" s="247" t="n">
        <v>1</v>
      </c>
      <c r="AI44" s="249" t="n">
        <f aca="false">SUM(AJ44:AO44)</f>
        <v>1</v>
      </c>
      <c r="AJ44" s="246" t="n">
        <v>0</v>
      </c>
      <c r="AK44" s="246" t="n">
        <v>0</v>
      </c>
      <c r="AL44" s="246" t="n">
        <v>1</v>
      </c>
      <c r="AM44" s="246" t="n">
        <v>0</v>
      </c>
      <c r="AN44" s="246" t="n">
        <v>0</v>
      </c>
      <c r="AO44" s="247" t="n">
        <v>0</v>
      </c>
      <c r="AP44" s="29"/>
      <c r="AR44" s="251"/>
    </row>
    <row r="45" customFormat="false" ht="15.75" hidden="false" customHeight="true" outlineLevel="0" collapsed="false">
      <c r="A45" s="253" t="n">
        <v>38</v>
      </c>
      <c r="B45" s="243" t="s">
        <v>112</v>
      </c>
      <c r="C45" s="244" t="n">
        <v>93</v>
      </c>
      <c r="D45" s="245" t="n">
        <f aca="false">SUM(E45:O45)</f>
        <v>15</v>
      </c>
      <c r="E45" s="246" t="n">
        <v>6</v>
      </c>
      <c r="F45" s="246" t="n">
        <v>1</v>
      </c>
      <c r="G45" s="246" t="n">
        <v>0</v>
      </c>
      <c r="H45" s="246" t="n">
        <v>0</v>
      </c>
      <c r="I45" s="246" t="n">
        <v>0</v>
      </c>
      <c r="J45" s="246" t="n">
        <v>0</v>
      </c>
      <c r="K45" s="246" t="n">
        <v>4</v>
      </c>
      <c r="L45" s="246" t="n">
        <v>2</v>
      </c>
      <c r="M45" s="246" t="n">
        <v>0</v>
      </c>
      <c r="N45" s="246" t="n">
        <v>2</v>
      </c>
      <c r="O45" s="247" t="n">
        <v>0</v>
      </c>
      <c r="P45" s="248" t="n">
        <v>2</v>
      </c>
      <c r="Q45" s="249" t="n">
        <f aca="false">SUM(R45:T45)</f>
        <v>62</v>
      </c>
      <c r="R45" s="246" t="n">
        <v>7</v>
      </c>
      <c r="S45" s="246" t="n">
        <v>55</v>
      </c>
      <c r="T45" s="250" t="n">
        <v>0</v>
      </c>
      <c r="U45" s="245" t="n">
        <f aca="false">SUM(V45:AH45)</f>
        <v>13</v>
      </c>
      <c r="V45" s="246" t="n">
        <v>0</v>
      </c>
      <c r="W45" s="246" t="n">
        <v>7</v>
      </c>
      <c r="X45" s="246" t="n">
        <v>0</v>
      </c>
      <c r="Y45" s="246" t="n">
        <v>0</v>
      </c>
      <c r="Z45" s="246" t="n">
        <v>5</v>
      </c>
      <c r="AA45" s="246" t="n">
        <v>0</v>
      </c>
      <c r="AB45" s="246" t="n">
        <v>0</v>
      </c>
      <c r="AC45" s="246" t="n">
        <v>0</v>
      </c>
      <c r="AD45" s="246" t="n">
        <v>1</v>
      </c>
      <c r="AE45" s="246" t="n">
        <v>0</v>
      </c>
      <c r="AF45" s="246" t="n">
        <v>0</v>
      </c>
      <c r="AG45" s="246" t="n">
        <v>0</v>
      </c>
      <c r="AH45" s="247" t="n">
        <v>0</v>
      </c>
      <c r="AI45" s="249" t="n">
        <f aca="false">SUM(AJ45:AO45)</f>
        <v>1</v>
      </c>
      <c r="AJ45" s="246" t="n">
        <v>0</v>
      </c>
      <c r="AK45" s="246" t="n">
        <v>0</v>
      </c>
      <c r="AL45" s="246" t="n">
        <v>1</v>
      </c>
      <c r="AM45" s="246" t="n">
        <v>0</v>
      </c>
      <c r="AN45" s="246" t="n">
        <v>0</v>
      </c>
      <c r="AO45" s="247" t="n">
        <v>0</v>
      </c>
      <c r="AP45" s="29"/>
      <c r="AR45" s="251"/>
    </row>
    <row r="46" customFormat="false" ht="15.75" hidden="false" customHeight="true" outlineLevel="0" collapsed="false">
      <c r="A46" s="253" t="n">
        <v>39</v>
      </c>
      <c r="B46" s="243" t="s">
        <v>113</v>
      </c>
      <c r="C46" s="244" t="n">
        <v>92</v>
      </c>
      <c r="D46" s="245" t="n">
        <f aca="false">SUM(E46:O46)</f>
        <v>22</v>
      </c>
      <c r="E46" s="246" t="n">
        <v>11</v>
      </c>
      <c r="F46" s="246" t="n">
        <v>0</v>
      </c>
      <c r="G46" s="246" t="n">
        <v>3</v>
      </c>
      <c r="H46" s="246" t="n">
        <v>0</v>
      </c>
      <c r="I46" s="246" t="n">
        <v>1</v>
      </c>
      <c r="J46" s="246" t="n">
        <v>3</v>
      </c>
      <c r="K46" s="246" t="n">
        <v>2</v>
      </c>
      <c r="L46" s="246" t="n">
        <v>0</v>
      </c>
      <c r="M46" s="246" t="n">
        <v>0</v>
      </c>
      <c r="N46" s="246" t="n">
        <v>2</v>
      </c>
      <c r="O46" s="247" t="n">
        <v>0</v>
      </c>
      <c r="P46" s="248" t="n">
        <v>1</v>
      </c>
      <c r="Q46" s="249" t="n">
        <f aca="false">SUM(R46:T46)</f>
        <v>61</v>
      </c>
      <c r="R46" s="246" t="n">
        <v>14</v>
      </c>
      <c r="S46" s="246" t="n">
        <v>47</v>
      </c>
      <c r="T46" s="250" t="n">
        <v>0</v>
      </c>
      <c r="U46" s="245" t="n">
        <f aca="false">SUM(V46:AH46)</f>
        <v>6</v>
      </c>
      <c r="V46" s="246" t="n">
        <v>0</v>
      </c>
      <c r="W46" s="246" t="n">
        <v>2</v>
      </c>
      <c r="X46" s="246" t="n">
        <v>0</v>
      </c>
      <c r="Y46" s="246" t="n">
        <v>0</v>
      </c>
      <c r="Z46" s="246" t="n">
        <v>3</v>
      </c>
      <c r="AA46" s="246" t="n">
        <v>0</v>
      </c>
      <c r="AB46" s="246" t="n">
        <v>1</v>
      </c>
      <c r="AC46" s="246" t="n">
        <v>0</v>
      </c>
      <c r="AD46" s="246" t="n">
        <v>0</v>
      </c>
      <c r="AE46" s="246" t="n">
        <v>0</v>
      </c>
      <c r="AF46" s="246" t="n">
        <v>0</v>
      </c>
      <c r="AG46" s="246" t="n">
        <v>0</v>
      </c>
      <c r="AH46" s="247" t="n">
        <v>0</v>
      </c>
      <c r="AI46" s="249" t="n">
        <f aca="false">SUM(AJ46:AO46)</f>
        <v>2</v>
      </c>
      <c r="AJ46" s="246" t="n">
        <v>0</v>
      </c>
      <c r="AK46" s="246" t="n">
        <v>0</v>
      </c>
      <c r="AL46" s="246" t="n">
        <v>0</v>
      </c>
      <c r="AM46" s="246" t="n">
        <v>0</v>
      </c>
      <c r="AN46" s="246" t="n">
        <v>0</v>
      </c>
      <c r="AO46" s="247" t="n">
        <v>2</v>
      </c>
      <c r="AP46" s="29"/>
      <c r="AR46" s="251"/>
    </row>
    <row r="47" customFormat="false" ht="15.75" hidden="false" customHeight="true" outlineLevel="0" collapsed="false">
      <c r="A47" s="267" t="n">
        <v>40</v>
      </c>
      <c r="B47" s="268" t="s">
        <v>114</v>
      </c>
      <c r="C47" s="254" t="n">
        <v>153</v>
      </c>
      <c r="D47" s="255" t="n">
        <f aca="false">SUM(E47:O47)</f>
        <v>27</v>
      </c>
      <c r="E47" s="256" t="n">
        <v>15</v>
      </c>
      <c r="F47" s="256" t="n">
        <v>2</v>
      </c>
      <c r="G47" s="256" t="n">
        <v>0</v>
      </c>
      <c r="H47" s="256" t="n">
        <v>0</v>
      </c>
      <c r="I47" s="256" t="n">
        <v>0</v>
      </c>
      <c r="J47" s="256" t="n">
        <v>0</v>
      </c>
      <c r="K47" s="256" t="n">
        <v>4</v>
      </c>
      <c r="L47" s="256" t="n">
        <v>1</v>
      </c>
      <c r="M47" s="256" t="n">
        <v>0</v>
      </c>
      <c r="N47" s="256" t="n">
        <v>5</v>
      </c>
      <c r="O47" s="257" t="n">
        <v>0</v>
      </c>
      <c r="P47" s="258" t="n">
        <v>0</v>
      </c>
      <c r="Q47" s="255" t="n">
        <f aca="false">SUM(R47:T47)</f>
        <v>118</v>
      </c>
      <c r="R47" s="256" t="n">
        <v>7</v>
      </c>
      <c r="S47" s="256" t="n">
        <v>111</v>
      </c>
      <c r="T47" s="259" t="n">
        <v>0</v>
      </c>
      <c r="U47" s="255" t="n">
        <f aca="false">SUM(V47:AH47)</f>
        <v>5</v>
      </c>
      <c r="V47" s="256" t="n">
        <v>0</v>
      </c>
      <c r="W47" s="256" t="n">
        <v>5</v>
      </c>
      <c r="X47" s="256" t="n">
        <v>0</v>
      </c>
      <c r="Y47" s="256" t="n">
        <v>0</v>
      </c>
      <c r="Z47" s="256" t="n">
        <v>0</v>
      </c>
      <c r="AA47" s="256" t="n">
        <v>0</v>
      </c>
      <c r="AB47" s="256" t="n">
        <v>0</v>
      </c>
      <c r="AC47" s="256" t="n">
        <v>0</v>
      </c>
      <c r="AD47" s="256" t="n">
        <v>0</v>
      </c>
      <c r="AE47" s="256" t="n">
        <v>0</v>
      </c>
      <c r="AF47" s="256" t="n">
        <v>0</v>
      </c>
      <c r="AG47" s="256" t="n">
        <v>0</v>
      </c>
      <c r="AH47" s="257" t="n">
        <v>0</v>
      </c>
      <c r="AI47" s="255" t="n">
        <f aca="false">SUM(AJ47:AO47)</f>
        <v>3</v>
      </c>
      <c r="AJ47" s="256" t="n">
        <v>0</v>
      </c>
      <c r="AK47" s="256" t="n">
        <v>0</v>
      </c>
      <c r="AL47" s="256" t="n">
        <v>0</v>
      </c>
      <c r="AM47" s="256" t="n">
        <v>1</v>
      </c>
      <c r="AN47" s="256" t="n">
        <v>1</v>
      </c>
      <c r="AO47" s="257" t="n">
        <v>1</v>
      </c>
      <c r="AP47" s="29"/>
      <c r="AR47" s="251"/>
    </row>
    <row r="48" customFormat="false" ht="15.75" hidden="false" customHeight="true" outlineLevel="0" collapsed="false">
      <c r="A48" s="253" t="n">
        <v>41</v>
      </c>
      <c r="B48" s="261" t="s">
        <v>115</v>
      </c>
      <c r="C48" s="262" t="n">
        <v>74</v>
      </c>
      <c r="D48" s="245" t="n">
        <f aca="false">SUM(E48:O48)</f>
        <v>14</v>
      </c>
      <c r="E48" s="263" t="n">
        <v>5</v>
      </c>
      <c r="F48" s="263" t="n">
        <v>4</v>
      </c>
      <c r="G48" s="263" t="n">
        <v>1</v>
      </c>
      <c r="H48" s="263" t="n">
        <v>0</v>
      </c>
      <c r="I48" s="263" t="n">
        <v>0</v>
      </c>
      <c r="J48" s="263" t="n">
        <v>0</v>
      </c>
      <c r="K48" s="263" t="n">
        <v>3</v>
      </c>
      <c r="L48" s="263" t="n">
        <v>0</v>
      </c>
      <c r="M48" s="263" t="n">
        <v>0</v>
      </c>
      <c r="N48" s="263" t="n">
        <v>1</v>
      </c>
      <c r="O48" s="264" t="n">
        <v>0</v>
      </c>
      <c r="P48" s="265" t="n">
        <v>0</v>
      </c>
      <c r="Q48" s="249" t="n">
        <f aca="false">SUM(R48:T48)</f>
        <v>48</v>
      </c>
      <c r="R48" s="263" t="n">
        <v>5</v>
      </c>
      <c r="S48" s="263" t="n">
        <v>43</v>
      </c>
      <c r="T48" s="266" t="n">
        <v>0</v>
      </c>
      <c r="U48" s="245" t="n">
        <f aca="false">SUM(V48:AH48)</f>
        <v>10</v>
      </c>
      <c r="V48" s="263" t="n">
        <v>0</v>
      </c>
      <c r="W48" s="263" t="n">
        <v>4</v>
      </c>
      <c r="X48" s="263" t="n">
        <v>0</v>
      </c>
      <c r="Y48" s="246" t="n">
        <v>0</v>
      </c>
      <c r="Z48" s="263" t="n">
        <v>1</v>
      </c>
      <c r="AA48" s="263" t="n">
        <v>0</v>
      </c>
      <c r="AB48" s="263" t="n">
        <v>0</v>
      </c>
      <c r="AC48" s="263" t="n">
        <v>1</v>
      </c>
      <c r="AD48" s="263" t="n">
        <v>0</v>
      </c>
      <c r="AE48" s="263" t="n">
        <v>0</v>
      </c>
      <c r="AF48" s="246" t="n">
        <v>0</v>
      </c>
      <c r="AG48" s="263" t="n">
        <v>3</v>
      </c>
      <c r="AH48" s="264" t="n">
        <v>1</v>
      </c>
      <c r="AI48" s="249" t="n">
        <f aca="false">SUM(AJ48:AO48)</f>
        <v>2</v>
      </c>
      <c r="AJ48" s="263" t="n">
        <v>0</v>
      </c>
      <c r="AK48" s="263" t="n">
        <v>0</v>
      </c>
      <c r="AL48" s="263" t="n">
        <v>0</v>
      </c>
      <c r="AM48" s="263" t="n">
        <v>1</v>
      </c>
      <c r="AN48" s="263" t="n">
        <v>0</v>
      </c>
      <c r="AO48" s="264" t="n">
        <v>1</v>
      </c>
      <c r="AP48" s="29"/>
      <c r="AR48" s="251"/>
    </row>
    <row r="49" customFormat="false" ht="15.75" hidden="false" customHeight="true" outlineLevel="0" collapsed="false">
      <c r="A49" s="253" t="n">
        <v>42</v>
      </c>
      <c r="B49" s="243" t="s">
        <v>116</v>
      </c>
      <c r="C49" s="244" t="n">
        <v>89</v>
      </c>
      <c r="D49" s="245" t="n">
        <f aca="false">SUM(E49:O49)</f>
        <v>13</v>
      </c>
      <c r="E49" s="246" t="n">
        <v>1</v>
      </c>
      <c r="F49" s="246" t="n">
        <v>2</v>
      </c>
      <c r="G49" s="246" t="n">
        <v>1</v>
      </c>
      <c r="H49" s="246" t="n">
        <v>1</v>
      </c>
      <c r="I49" s="246" t="n">
        <v>2</v>
      </c>
      <c r="J49" s="246" t="n">
        <v>0</v>
      </c>
      <c r="K49" s="246" t="n">
        <v>4</v>
      </c>
      <c r="L49" s="246" t="n">
        <v>0</v>
      </c>
      <c r="M49" s="246" t="n">
        <v>0</v>
      </c>
      <c r="N49" s="246" t="n">
        <v>2</v>
      </c>
      <c r="O49" s="247" t="n">
        <v>0</v>
      </c>
      <c r="P49" s="248" t="n">
        <v>0</v>
      </c>
      <c r="Q49" s="249" t="n">
        <f aca="false">SUM(R49:T49)</f>
        <v>70</v>
      </c>
      <c r="R49" s="246" t="n">
        <v>70</v>
      </c>
      <c r="S49" s="246" t="n">
        <v>0</v>
      </c>
      <c r="T49" s="250" t="n">
        <v>0</v>
      </c>
      <c r="U49" s="245" t="n">
        <f aca="false">SUM(V49:AH49)</f>
        <v>6</v>
      </c>
      <c r="V49" s="246" t="n">
        <v>0</v>
      </c>
      <c r="W49" s="246" t="n">
        <v>2</v>
      </c>
      <c r="X49" s="246" t="n">
        <v>0</v>
      </c>
      <c r="Y49" s="246" t="n">
        <v>0</v>
      </c>
      <c r="Z49" s="246" t="n">
        <v>0</v>
      </c>
      <c r="AA49" s="246" t="n">
        <v>0</v>
      </c>
      <c r="AB49" s="246" t="n">
        <v>0</v>
      </c>
      <c r="AC49" s="246" t="n">
        <v>1</v>
      </c>
      <c r="AD49" s="246" t="n">
        <v>0</v>
      </c>
      <c r="AE49" s="246" t="n">
        <v>0</v>
      </c>
      <c r="AF49" s="246" t="n">
        <v>0</v>
      </c>
      <c r="AG49" s="246" t="n">
        <v>1</v>
      </c>
      <c r="AH49" s="247" t="n">
        <v>2</v>
      </c>
      <c r="AI49" s="249" t="n">
        <f aca="false">SUM(AJ49:AO49)</f>
        <v>0</v>
      </c>
      <c r="AJ49" s="246" t="n">
        <v>0</v>
      </c>
      <c r="AK49" s="246" t="n">
        <v>0</v>
      </c>
      <c r="AL49" s="246" t="n">
        <v>0</v>
      </c>
      <c r="AM49" s="246" t="n">
        <v>0</v>
      </c>
      <c r="AN49" s="246" t="n">
        <v>0</v>
      </c>
      <c r="AO49" s="247" t="n">
        <v>0</v>
      </c>
      <c r="AP49" s="29"/>
      <c r="AR49" s="251"/>
    </row>
    <row r="50" customFormat="false" ht="15.75" hidden="false" customHeight="true" outlineLevel="0" collapsed="false">
      <c r="A50" s="253" t="n">
        <v>43</v>
      </c>
      <c r="B50" s="243" t="s">
        <v>117</v>
      </c>
      <c r="C50" s="244" t="n">
        <v>95</v>
      </c>
      <c r="D50" s="245" t="n">
        <f aca="false">SUM(E50:O50)</f>
        <v>22</v>
      </c>
      <c r="E50" s="246" t="n">
        <v>9</v>
      </c>
      <c r="F50" s="246" t="n">
        <v>0</v>
      </c>
      <c r="G50" s="246" t="n">
        <v>0</v>
      </c>
      <c r="H50" s="246" t="n">
        <v>2</v>
      </c>
      <c r="I50" s="246" t="n">
        <v>2</v>
      </c>
      <c r="J50" s="246" t="n">
        <v>0</v>
      </c>
      <c r="K50" s="246" t="n">
        <v>5</v>
      </c>
      <c r="L50" s="246" t="n">
        <v>2</v>
      </c>
      <c r="M50" s="246" t="n">
        <v>0</v>
      </c>
      <c r="N50" s="246" t="n">
        <v>2</v>
      </c>
      <c r="O50" s="247" t="n">
        <v>0</v>
      </c>
      <c r="P50" s="248" t="n">
        <v>0</v>
      </c>
      <c r="Q50" s="249" t="n">
        <f aca="false">SUM(R50:T50)</f>
        <v>64</v>
      </c>
      <c r="R50" s="246" t="n">
        <v>5</v>
      </c>
      <c r="S50" s="246" t="n">
        <v>53</v>
      </c>
      <c r="T50" s="250" t="n">
        <v>6</v>
      </c>
      <c r="U50" s="245" t="n">
        <f aca="false">SUM(V50:AH50)</f>
        <v>9</v>
      </c>
      <c r="V50" s="246" t="n">
        <v>0</v>
      </c>
      <c r="W50" s="246" t="n">
        <v>2</v>
      </c>
      <c r="X50" s="246" t="n">
        <v>0</v>
      </c>
      <c r="Y50" s="246" t="n">
        <v>0</v>
      </c>
      <c r="Z50" s="246" t="n">
        <v>2</v>
      </c>
      <c r="AA50" s="246" t="n">
        <v>1</v>
      </c>
      <c r="AB50" s="246" t="n">
        <v>1</v>
      </c>
      <c r="AC50" s="246" t="n">
        <v>0</v>
      </c>
      <c r="AD50" s="246" t="n">
        <v>0</v>
      </c>
      <c r="AE50" s="246" t="n">
        <v>3</v>
      </c>
      <c r="AF50" s="246" t="n">
        <v>0</v>
      </c>
      <c r="AG50" s="246" t="n">
        <v>0</v>
      </c>
      <c r="AH50" s="247" t="n">
        <v>0</v>
      </c>
      <c r="AI50" s="249" t="n">
        <f aca="false">SUM(AJ50:AO50)</f>
        <v>0</v>
      </c>
      <c r="AJ50" s="246" t="n">
        <v>0</v>
      </c>
      <c r="AK50" s="246" t="n">
        <v>0</v>
      </c>
      <c r="AL50" s="246" t="n">
        <v>0</v>
      </c>
      <c r="AM50" s="246" t="n">
        <v>0</v>
      </c>
      <c r="AN50" s="246" t="n">
        <v>0</v>
      </c>
      <c r="AO50" s="247" t="n">
        <v>0</v>
      </c>
      <c r="AP50" s="29"/>
      <c r="AR50" s="251"/>
    </row>
    <row r="51" customFormat="false" ht="15.75" hidden="false" customHeight="true" outlineLevel="0" collapsed="false">
      <c r="A51" s="253" t="n">
        <v>44</v>
      </c>
      <c r="B51" s="243" t="s">
        <v>118</v>
      </c>
      <c r="C51" s="244" t="n">
        <v>98</v>
      </c>
      <c r="D51" s="245" t="n">
        <f aca="false">SUM(E51:O51)</f>
        <v>14</v>
      </c>
      <c r="E51" s="246" t="n">
        <v>5</v>
      </c>
      <c r="F51" s="246" t="n">
        <v>1</v>
      </c>
      <c r="G51" s="246" t="n">
        <v>2</v>
      </c>
      <c r="H51" s="246" t="n">
        <v>0</v>
      </c>
      <c r="I51" s="246" t="n">
        <v>1</v>
      </c>
      <c r="J51" s="246" t="n">
        <v>0</v>
      </c>
      <c r="K51" s="246" t="n">
        <v>1</v>
      </c>
      <c r="L51" s="246" t="n">
        <v>0</v>
      </c>
      <c r="M51" s="246" t="n">
        <v>1</v>
      </c>
      <c r="N51" s="246" t="n">
        <v>3</v>
      </c>
      <c r="O51" s="247" t="n">
        <v>0</v>
      </c>
      <c r="P51" s="248" t="n">
        <v>4</v>
      </c>
      <c r="Q51" s="249" t="n">
        <f aca="false">SUM(R51:T51)</f>
        <v>72</v>
      </c>
      <c r="R51" s="246" t="n">
        <v>6</v>
      </c>
      <c r="S51" s="246" t="n">
        <v>66</v>
      </c>
      <c r="T51" s="250" t="n">
        <v>0</v>
      </c>
      <c r="U51" s="245" t="n">
        <f aca="false">SUM(V51:AH51)</f>
        <v>6</v>
      </c>
      <c r="V51" s="246" t="n">
        <v>0</v>
      </c>
      <c r="W51" s="246" t="n">
        <v>3</v>
      </c>
      <c r="X51" s="246" t="n">
        <v>0</v>
      </c>
      <c r="Y51" s="246" t="n">
        <v>0</v>
      </c>
      <c r="Z51" s="246" t="n">
        <v>1</v>
      </c>
      <c r="AA51" s="246" t="n">
        <v>0</v>
      </c>
      <c r="AB51" s="246" t="n">
        <v>1</v>
      </c>
      <c r="AC51" s="246" t="n">
        <v>0</v>
      </c>
      <c r="AD51" s="246" t="n">
        <v>0</v>
      </c>
      <c r="AE51" s="246" t="n">
        <v>0</v>
      </c>
      <c r="AF51" s="246" t="n">
        <v>0</v>
      </c>
      <c r="AG51" s="246" t="n">
        <v>0</v>
      </c>
      <c r="AH51" s="247" t="n">
        <v>1</v>
      </c>
      <c r="AI51" s="249" t="n">
        <f aca="false">SUM(AJ51:AO51)</f>
        <v>2</v>
      </c>
      <c r="AJ51" s="246" t="n">
        <v>0</v>
      </c>
      <c r="AK51" s="246" t="n">
        <v>0</v>
      </c>
      <c r="AL51" s="246" t="n">
        <v>2</v>
      </c>
      <c r="AM51" s="246" t="n">
        <v>0</v>
      </c>
      <c r="AN51" s="246" t="n">
        <v>0</v>
      </c>
      <c r="AO51" s="247" t="n">
        <v>0</v>
      </c>
      <c r="AP51" s="29"/>
      <c r="AR51" s="251"/>
    </row>
    <row r="52" customFormat="false" ht="15.75" hidden="false" customHeight="true" outlineLevel="0" collapsed="false">
      <c r="A52" s="253" t="n">
        <v>45</v>
      </c>
      <c r="B52" s="268" t="s">
        <v>119</v>
      </c>
      <c r="C52" s="254" t="n">
        <v>94</v>
      </c>
      <c r="D52" s="255" t="n">
        <f aca="false">SUM(E52:O52)</f>
        <v>14</v>
      </c>
      <c r="E52" s="256" t="n">
        <v>6</v>
      </c>
      <c r="F52" s="256" t="n">
        <v>0</v>
      </c>
      <c r="G52" s="256" t="n">
        <v>1</v>
      </c>
      <c r="H52" s="256" t="n">
        <v>0</v>
      </c>
      <c r="I52" s="256" t="n">
        <v>2</v>
      </c>
      <c r="J52" s="256" t="n">
        <v>0</v>
      </c>
      <c r="K52" s="256" t="n">
        <v>2</v>
      </c>
      <c r="L52" s="256" t="n">
        <v>1</v>
      </c>
      <c r="M52" s="256" t="n">
        <v>0</v>
      </c>
      <c r="N52" s="256" t="n">
        <v>2</v>
      </c>
      <c r="O52" s="257" t="n">
        <v>0</v>
      </c>
      <c r="P52" s="258" t="n">
        <v>0</v>
      </c>
      <c r="Q52" s="255" t="n">
        <f aca="false">SUM(R52:T52)</f>
        <v>72</v>
      </c>
      <c r="R52" s="256" t="n">
        <v>3</v>
      </c>
      <c r="S52" s="256" t="n">
        <v>69</v>
      </c>
      <c r="T52" s="259" t="n">
        <v>0</v>
      </c>
      <c r="U52" s="255" t="n">
        <f aca="false">SUM(V52:AH52)</f>
        <v>6</v>
      </c>
      <c r="V52" s="256" t="n">
        <v>0</v>
      </c>
      <c r="W52" s="256" t="n">
        <v>2</v>
      </c>
      <c r="X52" s="256" t="n">
        <v>0</v>
      </c>
      <c r="Y52" s="246" t="n">
        <v>0</v>
      </c>
      <c r="Z52" s="256" t="n">
        <v>3</v>
      </c>
      <c r="AA52" s="256" t="n">
        <v>0</v>
      </c>
      <c r="AB52" s="256" t="n">
        <v>0</v>
      </c>
      <c r="AC52" s="256" t="n">
        <v>0</v>
      </c>
      <c r="AD52" s="256" t="n">
        <v>0</v>
      </c>
      <c r="AE52" s="256" t="n">
        <v>0</v>
      </c>
      <c r="AF52" s="256" t="n">
        <v>0</v>
      </c>
      <c r="AG52" s="256" t="n">
        <v>1</v>
      </c>
      <c r="AH52" s="257" t="n">
        <v>0</v>
      </c>
      <c r="AI52" s="255" t="n">
        <f aca="false">SUM(AJ52:AO52)</f>
        <v>2</v>
      </c>
      <c r="AJ52" s="256" t="n">
        <v>0</v>
      </c>
      <c r="AK52" s="256" t="n">
        <v>0</v>
      </c>
      <c r="AL52" s="256" t="n">
        <v>2</v>
      </c>
      <c r="AM52" s="256" t="n">
        <v>0</v>
      </c>
      <c r="AN52" s="256" t="n">
        <v>0</v>
      </c>
      <c r="AO52" s="257" t="n">
        <v>0</v>
      </c>
      <c r="AP52" s="29"/>
      <c r="AR52" s="251"/>
    </row>
    <row r="53" customFormat="false" ht="15.75" hidden="false" customHeight="true" outlineLevel="0" collapsed="false">
      <c r="A53" s="260" t="n">
        <v>46</v>
      </c>
      <c r="B53" s="261" t="s">
        <v>120</v>
      </c>
      <c r="C53" s="262" t="n">
        <v>127</v>
      </c>
      <c r="D53" s="245" t="n">
        <f aca="false">SUM(E53:O53)</f>
        <v>19</v>
      </c>
      <c r="E53" s="263" t="n">
        <v>4</v>
      </c>
      <c r="F53" s="263" t="n">
        <v>7</v>
      </c>
      <c r="G53" s="263" t="n">
        <v>0</v>
      </c>
      <c r="H53" s="263" t="n">
        <v>0</v>
      </c>
      <c r="I53" s="263" t="n">
        <v>0</v>
      </c>
      <c r="J53" s="263" t="n">
        <v>0</v>
      </c>
      <c r="K53" s="263" t="n">
        <v>0</v>
      </c>
      <c r="L53" s="263" t="n">
        <v>5</v>
      </c>
      <c r="M53" s="263" t="n">
        <v>0</v>
      </c>
      <c r="N53" s="263" t="n">
        <v>3</v>
      </c>
      <c r="O53" s="264" t="n">
        <v>0</v>
      </c>
      <c r="P53" s="265" t="n">
        <v>0</v>
      </c>
      <c r="Q53" s="249" t="n">
        <f aca="false">SUM(R53:T53)</f>
        <v>89</v>
      </c>
      <c r="R53" s="263" t="n">
        <v>8</v>
      </c>
      <c r="S53" s="263" t="n">
        <v>75</v>
      </c>
      <c r="T53" s="266" t="n">
        <v>6</v>
      </c>
      <c r="U53" s="245" t="n">
        <f aca="false">SUM(V53:AH53)</f>
        <v>17</v>
      </c>
      <c r="V53" s="263" t="n">
        <v>0</v>
      </c>
      <c r="W53" s="263" t="n">
        <v>4</v>
      </c>
      <c r="X53" s="263" t="n">
        <v>0</v>
      </c>
      <c r="Y53" s="263" t="n">
        <v>0</v>
      </c>
      <c r="Z53" s="263" t="n">
        <v>2</v>
      </c>
      <c r="AA53" s="263" t="n">
        <v>0</v>
      </c>
      <c r="AB53" s="263" t="n">
        <v>0</v>
      </c>
      <c r="AC53" s="263" t="n">
        <v>0</v>
      </c>
      <c r="AD53" s="263" t="n">
        <v>0</v>
      </c>
      <c r="AE53" s="263" t="n">
        <v>7</v>
      </c>
      <c r="AF53" s="246" t="n">
        <v>0</v>
      </c>
      <c r="AG53" s="263" t="n">
        <v>0</v>
      </c>
      <c r="AH53" s="264" t="n">
        <v>4</v>
      </c>
      <c r="AI53" s="249" t="n">
        <f aca="false">SUM(AJ53:AO53)</f>
        <v>2</v>
      </c>
      <c r="AJ53" s="263" t="n">
        <v>1</v>
      </c>
      <c r="AK53" s="263" t="n">
        <v>0</v>
      </c>
      <c r="AL53" s="263" t="n">
        <v>0</v>
      </c>
      <c r="AM53" s="263" t="n">
        <v>0</v>
      </c>
      <c r="AN53" s="263" t="n">
        <v>0</v>
      </c>
      <c r="AO53" s="264" t="n">
        <v>1</v>
      </c>
      <c r="AP53" s="29"/>
      <c r="AR53" s="251"/>
    </row>
    <row r="54" customFormat="false" ht="15.75" hidden="false" customHeight="true" outlineLevel="0" collapsed="false">
      <c r="A54" s="269" t="n">
        <v>47</v>
      </c>
      <c r="B54" s="270" t="s">
        <v>121</v>
      </c>
      <c r="C54" s="271" t="n">
        <v>93</v>
      </c>
      <c r="D54" s="272" t="n">
        <f aca="false">SUM(E54:O54)</f>
        <v>11</v>
      </c>
      <c r="E54" s="273" t="n">
        <v>6</v>
      </c>
      <c r="F54" s="273" t="n">
        <v>0</v>
      </c>
      <c r="G54" s="273" t="n">
        <v>0</v>
      </c>
      <c r="H54" s="273" t="n">
        <v>0</v>
      </c>
      <c r="I54" s="273" t="n">
        <v>0</v>
      </c>
      <c r="J54" s="273" t="n">
        <v>0</v>
      </c>
      <c r="K54" s="273" t="n">
        <v>2</v>
      </c>
      <c r="L54" s="273" t="n">
        <v>1</v>
      </c>
      <c r="M54" s="273" t="n">
        <v>0</v>
      </c>
      <c r="N54" s="273" t="n">
        <v>2</v>
      </c>
      <c r="O54" s="274" t="n">
        <v>0</v>
      </c>
      <c r="P54" s="275" t="n">
        <v>1</v>
      </c>
      <c r="Q54" s="272" t="n">
        <f aca="false">SUM(R54:T54)</f>
        <v>78</v>
      </c>
      <c r="R54" s="273" t="n">
        <v>0</v>
      </c>
      <c r="S54" s="273" t="n">
        <v>78</v>
      </c>
      <c r="T54" s="276" t="n">
        <v>0</v>
      </c>
      <c r="U54" s="272" t="n">
        <f aca="false">SUM(V54:AH54)</f>
        <v>3</v>
      </c>
      <c r="V54" s="273" t="n">
        <v>0</v>
      </c>
      <c r="W54" s="273" t="n">
        <v>2</v>
      </c>
      <c r="X54" s="273" t="n">
        <v>0</v>
      </c>
      <c r="Y54" s="273" t="n">
        <v>0</v>
      </c>
      <c r="Z54" s="273" t="n">
        <v>0</v>
      </c>
      <c r="AA54" s="273" t="n">
        <v>0</v>
      </c>
      <c r="AB54" s="273" t="n">
        <v>0</v>
      </c>
      <c r="AC54" s="273" t="n">
        <v>0</v>
      </c>
      <c r="AD54" s="273" t="n">
        <v>0</v>
      </c>
      <c r="AE54" s="273" t="n">
        <v>0</v>
      </c>
      <c r="AF54" s="273" t="n">
        <v>0</v>
      </c>
      <c r="AG54" s="273" t="n">
        <v>0</v>
      </c>
      <c r="AH54" s="274" t="n">
        <v>1</v>
      </c>
      <c r="AI54" s="272" t="n">
        <f aca="false">SUM(AJ54:AO54)</f>
        <v>0</v>
      </c>
      <c r="AJ54" s="273" t="n">
        <v>0</v>
      </c>
      <c r="AK54" s="273" t="n">
        <v>0</v>
      </c>
      <c r="AL54" s="273" t="n">
        <v>0</v>
      </c>
      <c r="AM54" s="273" t="n">
        <v>0</v>
      </c>
      <c r="AN54" s="273" t="n">
        <v>0</v>
      </c>
      <c r="AO54" s="274" t="n">
        <v>0</v>
      </c>
      <c r="AP54" s="29"/>
      <c r="AR54" s="251"/>
    </row>
    <row r="55" customFormat="false" ht="13.5" hidden="false" customHeight="false" outlineLevel="0" collapsed="false">
      <c r="AP55" s="29"/>
    </row>
    <row r="56" customFormat="false" ht="6" hidden="false" customHeight="tru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62"/>
      <c r="AP56" s="29"/>
    </row>
    <row r="57" customFormat="false" ht="17.25" hidden="false" customHeight="false" outlineLevel="0" collapsed="false">
      <c r="A57" s="61" t="s">
        <v>70</v>
      </c>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row>
  </sheetData>
  <mergeCells count="37">
    <mergeCell ref="A4:B6"/>
    <mergeCell ref="C4:C6"/>
    <mergeCell ref="D4:D6"/>
    <mergeCell ref="P4:P6"/>
    <mergeCell ref="Q4:Q6"/>
    <mergeCell ref="U4:U6"/>
    <mergeCell ref="AI4:AI6"/>
    <mergeCell ref="E5:E6"/>
    <mergeCell ref="F5:F6"/>
    <mergeCell ref="G5:J5"/>
    <mergeCell ref="K5:K6"/>
    <mergeCell ref="L5:L6"/>
    <mergeCell ref="M5:M6"/>
    <mergeCell ref="N5:N6"/>
    <mergeCell ref="O5:O6"/>
    <mergeCell ref="R5:R6"/>
    <mergeCell ref="S5:S6"/>
    <mergeCell ref="T5:T6"/>
    <mergeCell ref="V5:V6"/>
    <mergeCell ref="W5:W6"/>
    <mergeCell ref="X5:X6"/>
    <mergeCell ref="Y5:Y6"/>
    <mergeCell ref="Z5:Z6"/>
    <mergeCell ref="AA5:AA6"/>
    <mergeCell ref="AB5:AB6"/>
    <mergeCell ref="AC5:AC6"/>
    <mergeCell ref="AD5:AD6"/>
    <mergeCell ref="AE5:AE6"/>
    <mergeCell ref="AF5:AF6"/>
    <mergeCell ref="AG5:AG6"/>
    <mergeCell ref="AH5:AH6"/>
    <mergeCell ref="AJ5:AJ6"/>
    <mergeCell ref="AK5:AK6"/>
    <mergeCell ref="AL5:AL6"/>
    <mergeCell ref="AM5:AM6"/>
    <mergeCell ref="AN5:AN6"/>
    <mergeCell ref="AO5:AO6"/>
  </mergeCells>
  <printOptions headings="false" gridLines="false" gridLinesSet="true" horizontalCentered="false" verticalCentered="false"/>
  <pageMargins left="0.433333333333333" right="0.236111111111111" top="0.747916666666667" bottom="0.747916666666667" header="0.511811023622047" footer="0.511811023622047"/>
  <pageSetup paperSize="8"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3:30:37Z</dcterms:created>
  <dc:creator>admin</dc:creator>
  <dc:description/>
  <dc:language>en-US</dc:language>
  <cp:lastModifiedBy>厚生労働省ネットワークシステム</cp:lastModifiedBy>
  <cp:lastPrinted>2014-09-11T02:19:13Z</cp:lastPrinted>
  <dcterms:modified xsi:type="dcterms:W3CDTF">2014-10-01T05:0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